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62377"/>
        <c:axId val="34045356"/>
      </c:barChart>
      <c:catAx>
        <c:axId val="7386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356"/>
        <c:auto val="1"/>
        <c:lblAlgn val="ctr"/>
        <c:lblOffset val="100"/>
        <c:noMultiLvlLbl val="0"/>
      </c:catAx>
      <c:valAx>
        <c:axId val="3404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01482"/>
        <c:axId val="21286619"/>
      </c:barChart>
      <c:catAx>
        <c:axId val="8820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619"/>
        <c:auto val="1"/>
        <c:lblAlgn val="ctr"/>
        <c:lblOffset val="100"/>
        <c:noMultiLvlLbl val="0"/>
      </c:catAx>
      <c:valAx>
        <c:axId val="2128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7782"/>
        <c:axId val="18625654"/>
      </c:barChart>
      <c:catAx>
        <c:axId val="996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654"/>
        <c:auto val="1"/>
        <c:lblAlgn val="ctr"/>
        <c:lblOffset val="100"/>
        <c:noMultiLvlLbl val="0"/>
      </c:catAx>
      <c:valAx>
        <c:axId val="1862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71540"/>
        <c:axId val="13907753"/>
      </c:barChart>
      <c:catAx>
        <c:axId val="9237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753"/>
        <c:auto val="1"/>
        <c:lblAlgn val="ctr"/>
        <c:lblOffset val="100"/>
        <c:noMultiLvlLbl val="0"/>
      </c:catAx>
      <c:valAx>
        <c:axId val="1390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23117"/>
        <c:axId val="90404238"/>
      </c:barChart>
      <c:catAx>
        <c:axId val="9042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238"/>
        <c:auto val="1"/>
        <c:lblAlgn val="ctr"/>
        <c:lblOffset val="100"/>
        <c:noMultiLvlLbl val="0"/>
      </c:catAx>
      <c:valAx>
        <c:axId val="9040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71192"/>
        <c:axId val="80410102"/>
      </c:barChart>
      <c:catAx>
        <c:axId val="8527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102"/>
        <c:auto val="1"/>
        <c:lblAlgn val="ctr"/>
        <c:lblOffset val="100"/>
        <c:noMultiLvlLbl val="0"/>
      </c:catAx>
      <c:valAx>
        <c:axId val="8041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76075"/>
        <c:axId val="42652766"/>
      </c:barChart>
      <c:catAx>
        <c:axId val="9097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766"/>
        <c:auto val="1"/>
        <c:lblAlgn val="ctr"/>
        <c:lblOffset val="100"/>
        <c:noMultiLvlLbl val="0"/>
      </c:catAx>
      <c:valAx>
        <c:axId val="4265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01482"/>
        <c:axId val="35655325"/>
      </c:barChart>
      <c:catAx>
        <c:axId val="7830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325"/>
        <c:auto val="1"/>
        <c:lblAlgn val="ctr"/>
        <c:lblOffset val="100"/>
        <c:noMultiLvlLbl val="0"/>
      </c:catAx>
      <c:valAx>
        <c:axId val="3565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9271"/>
        <c:axId val="55862268"/>
      </c:barChart>
      <c:catAx>
        <c:axId val="757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268"/>
        <c:auto val="1"/>
        <c:lblAlgn val="ctr"/>
        <c:lblOffset val="100"/>
        <c:noMultiLvlLbl val="0"/>
      </c:catAx>
      <c:valAx>
        <c:axId val="5586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382"/>
        <c:axId val="76197331"/>
      </c:barChart>
      <c:catAx>
        <c:axId val="32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331"/>
        <c:auto val="1"/>
        <c:lblAlgn val="ctr"/>
        <c:lblOffset val="100"/>
        <c:noMultiLvlLbl val="0"/>
      </c:catAx>
      <c:valAx>
        <c:axId val="7619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17089"/>
        <c:axId val="79182829"/>
      </c:barChart>
      <c:catAx>
        <c:axId val="6601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829"/>
        <c:auto val="1"/>
        <c:lblAlgn val="ctr"/>
        <c:lblOffset val="100"/>
        <c:noMultiLvlLbl val="0"/>
      </c:catAx>
      <c:valAx>
        <c:axId val="7918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30449"/>
        <c:axId val="25469569"/>
      </c:barChart>
      <c:catAx>
        <c:axId val="1053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569"/>
        <c:auto val="1"/>
        <c:lblAlgn val="ctr"/>
        <c:lblOffset val="100"/>
        <c:noMultiLvlLbl val="0"/>
      </c:catAx>
      <c:valAx>
        <c:axId val="2546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55397"/>
        <c:axId val="82668293"/>
      </c:barChart>
      <c:catAx>
        <c:axId val="5415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293"/>
        <c:auto val="1"/>
        <c:lblAlgn val="ctr"/>
        <c:lblOffset val="100"/>
        <c:noMultiLvlLbl val="0"/>
      </c:catAx>
      <c:valAx>
        <c:axId val="8266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30125"/>
        <c:axId val="63694552"/>
      </c:barChart>
      <c:catAx>
        <c:axId val="3653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552"/>
        <c:auto val="1"/>
        <c:lblAlgn val="ctr"/>
        <c:lblOffset val="100"/>
        <c:noMultiLvlLbl val="0"/>
      </c:catAx>
      <c:valAx>
        <c:axId val="6369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87936"/>
        <c:axId val="32721518"/>
      </c:barChart>
      <c:catAx>
        <c:axId val="1248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518"/>
        <c:auto val="1"/>
        <c:lblAlgn val="ctr"/>
        <c:lblOffset val="100"/>
        <c:noMultiLvlLbl val="0"/>
      </c:catAx>
      <c:valAx>
        <c:axId val="3272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57071"/>
        <c:axId val="41928711"/>
      </c:barChart>
      <c:catAx>
        <c:axId val="2275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711"/>
        <c:auto val="1"/>
        <c:lblAlgn val="ctr"/>
        <c:lblOffset val="100"/>
        <c:noMultiLvlLbl val="0"/>
      </c:catAx>
      <c:valAx>
        <c:axId val="4192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97167"/>
        <c:axId val="90739799"/>
      </c:barChart>
      <c:catAx>
        <c:axId val="5949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799"/>
        <c:auto val="1"/>
        <c:lblAlgn val="ctr"/>
        <c:lblOffset val="100"/>
        <c:noMultiLvlLbl val="0"/>
      </c:catAx>
      <c:valAx>
        <c:axId val="9073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56351"/>
        <c:axId val="42643763"/>
      </c:barChart>
      <c:catAx>
        <c:axId val="1235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763"/>
        <c:auto val="1"/>
        <c:lblAlgn val="ctr"/>
        <c:lblOffset val="100"/>
        <c:noMultiLvlLbl val="0"/>
      </c:catAx>
      <c:valAx>
        <c:axId val="4264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