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5643"/>
        <c:axId val="94416473"/>
      </c:scatterChart>
      <c:valAx>
        <c:axId val="4712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473"/>
        <c:crossesAt val="0"/>
        <c:crossBetween val="midCat"/>
      </c:valAx>
      <c:valAx>
        <c:axId val="9441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17709"/>
        <c:axId val="19655934"/>
      </c:scatterChart>
      <c:valAx>
        <c:axId val="1011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34"/>
        <c:crossesAt val="0"/>
        <c:crossBetween val="midCat"/>
      </c:valAx>
      <c:valAx>
        <c:axId val="19655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5590"/>
        <c:axId val="78823354"/>
      </c:scatterChart>
      <c:valAx>
        <c:axId val="8609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354"/>
        <c:crossesAt val="0"/>
        <c:crossBetween val="midCat"/>
      </c:valAx>
      <c:valAx>
        <c:axId val="7882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81771"/>
        <c:axId val="76284862"/>
      </c:scatterChart>
      <c:valAx>
        <c:axId val="7108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62"/>
        <c:crossesAt val="0"/>
        <c:crossBetween val="midCat"/>
      </c:valAx>
      <c:valAx>
        <c:axId val="7628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