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14566"/>
        <c:axId val="30610604"/>
      </c:barChart>
      <c:catAx>
        <c:axId val="360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604"/>
        <c:auto val="1"/>
        <c:lblAlgn val="ctr"/>
        <c:lblOffset val="100"/>
        <c:noMultiLvlLbl val="0"/>
      </c:catAx>
      <c:valAx>
        <c:axId val="306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6710"/>
        <c:axId val="60030238"/>
      </c:barChart>
      <c:catAx>
        <c:axId val="201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238"/>
        <c:auto val="1"/>
        <c:lblAlgn val="ctr"/>
        <c:lblOffset val="100"/>
        <c:noMultiLvlLbl val="0"/>
      </c:catAx>
      <c:valAx>
        <c:axId val="600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42587"/>
        <c:axId val="14995453"/>
      </c:barChart>
      <c:catAx>
        <c:axId val="388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453"/>
        <c:auto val="1"/>
        <c:lblAlgn val="ctr"/>
        <c:lblOffset val="100"/>
        <c:noMultiLvlLbl val="0"/>
      </c:catAx>
      <c:valAx>
        <c:axId val="149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85858"/>
        <c:axId val="89620216"/>
      </c:barChart>
      <c:catAx>
        <c:axId val="168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16"/>
        <c:auto val="1"/>
        <c:lblAlgn val="ctr"/>
        <c:lblOffset val="100"/>
        <c:noMultiLvlLbl val="0"/>
      </c:catAx>
      <c:valAx>
        <c:axId val="896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8909"/>
        <c:axId val="25854273"/>
      </c:barChart>
      <c:catAx>
        <c:axId val="890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73"/>
        <c:auto val="1"/>
        <c:lblAlgn val="ctr"/>
        <c:lblOffset val="100"/>
        <c:noMultiLvlLbl val="0"/>
      </c:catAx>
      <c:valAx>
        <c:axId val="258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85689"/>
        <c:axId val="96648672"/>
      </c:barChart>
      <c:catAx>
        <c:axId val="678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672"/>
        <c:auto val="1"/>
        <c:lblAlgn val="ctr"/>
        <c:lblOffset val="100"/>
        <c:noMultiLvlLbl val="0"/>
      </c:catAx>
      <c:valAx>
        <c:axId val="966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8952"/>
        <c:axId val="96313350"/>
      </c:barChart>
      <c:catAx>
        <c:axId val="698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350"/>
        <c:auto val="1"/>
        <c:lblAlgn val="ctr"/>
        <c:lblOffset val="100"/>
        <c:noMultiLvlLbl val="0"/>
      </c:catAx>
      <c:valAx>
        <c:axId val="963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63028"/>
        <c:axId val="13336747"/>
      </c:barChart>
      <c:catAx>
        <c:axId val="629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747"/>
        <c:auto val="1"/>
        <c:lblAlgn val="ctr"/>
        <c:lblOffset val="100"/>
        <c:noMultiLvlLbl val="0"/>
      </c:catAx>
      <c:valAx>
        <c:axId val="133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4781"/>
        <c:axId val="72087488"/>
      </c:barChart>
      <c:catAx>
        <c:axId val="891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88"/>
        <c:auto val="1"/>
        <c:lblAlgn val="ctr"/>
        <c:lblOffset val="100"/>
        <c:noMultiLvlLbl val="0"/>
      </c:catAx>
      <c:valAx>
        <c:axId val="720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39566"/>
        <c:axId val="98134175"/>
      </c:barChart>
      <c:catAx>
        <c:axId val="474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175"/>
        <c:auto val="1"/>
        <c:lblAlgn val="ctr"/>
        <c:lblOffset val="100"/>
        <c:noMultiLvlLbl val="0"/>
      </c:catAx>
      <c:valAx>
        <c:axId val="981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55229"/>
        <c:axId val="71841560"/>
      </c:barChart>
      <c:catAx>
        <c:axId val="857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560"/>
        <c:auto val="1"/>
        <c:lblAlgn val="ctr"/>
        <c:lblOffset val="100"/>
        <c:noMultiLvlLbl val="0"/>
      </c:catAx>
      <c:valAx>
        <c:axId val="718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0868"/>
        <c:axId val="80012172"/>
      </c:barChart>
      <c:catAx>
        <c:axId val="596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72"/>
        <c:auto val="1"/>
        <c:lblAlgn val="ctr"/>
        <c:lblOffset val="100"/>
        <c:noMultiLvlLbl val="0"/>
      </c:catAx>
      <c:valAx>
        <c:axId val="800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45290"/>
        <c:axId val="50647363"/>
      </c:barChart>
      <c:catAx>
        <c:axId val="830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63"/>
        <c:auto val="1"/>
        <c:lblAlgn val="ctr"/>
        <c:lblOffset val="100"/>
        <c:noMultiLvlLbl val="0"/>
      </c:catAx>
      <c:valAx>
        <c:axId val="506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11687"/>
        <c:axId val="16875699"/>
      </c:barChart>
      <c:catAx>
        <c:axId val="153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699"/>
        <c:auto val="1"/>
        <c:lblAlgn val="ctr"/>
        <c:lblOffset val="100"/>
        <c:noMultiLvlLbl val="0"/>
      </c:catAx>
      <c:valAx>
        <c:axId val="168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04"/>
        <c:axId val="86135785"/>
      </c:barChart>
      <c:catAx>
        <c:axId val="2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85"/>
        <c:auto val="1"/>
        <c:lblAlgn val="ctr"/>
        <c:lblOffset val="100"/>
        <c:noMultiLvlLbl val="0"/>
      </c:catAx>
      <c:valAx>
        <c:axId val="861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6122"/>
        <c:axId val="89259304"/>
      </c:barChart>
      <c:catAx>
        <c:axId val="48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304"/>
        <c:auto val="1"/>
        <c:lblAlgn val="ctr"/>
        <c:lblOffset val="100"/>
        <c:noMultiLvlLbl val="0"/>
      </c:catAx>
      <c:valAx>
        <c:axId val="892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9892"/>
        <c:axId val="93054540"/>
      </c:barChart>
      <c:catAx>
        <c:axId val="163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540"/>
        <c:auto val="1"/>
        <c:lblAlgn val="ctr"/>
        <c:lblOffset val="100"/>
        <c:noMultiLvlLbl val="0"/>
      </c:catAx>
      <c:valAx>
        <c:axId val="930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68360"/>
        <c:axId val="63310240"/>
      </c:barChart>
      <c:catAx>
        <c:axId val="9736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240"/>
        <c:auto val="1"/>
        <c:lblAlgn val="ctr"/>
        <c:lblOffset val="100"/>
        <c:noMultiLvlLbl val="0"/>
      </c:catAx>
      <c:valAx>
        <c:axId val="633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