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13235"/>
        <c:axId val="27358562"/>
      </c:scatterChart>
      <c:valAx>
        <c:axId val="2371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62"/>
        <c:crossesAt val="0"/>
        <c:crossBetween val="midCat"/>
      </c:valAx>
      <c:valAx>
        <c:axId val="2735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97245"/>
        <c:axId val="24565121"/>
      </c:scatterChart>
      <c:valAx>
        <c:axId val="4399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121"/>
        <c:crossesAt val="0"/>
        <c:crossBetween val="midCat"/>
      </c:valAx>
      <c:valAx>
        <c:axId val="2456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1741"/>
        <c:axId val="25910567"/>
      </c:scatterChart>
      <c:valAx>
        <c:axId val="7319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567"/>
        <c:crossesAt val="0"/>
        <c:crossBetween val="midCat"/>
      </c:valAx>
      <c:valAx>
        <c:axId val="2591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84300"/>
        <c:axId val="43912114"/>
      </c:scatterChart>
      <c:valAx>
        <c:axId val="2168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14"/>
        <c:crossesAt val="0"/>
        <c:crossBetween val="midCat"/>
      </c:valAx>
      <c:valAx>
        <c:axId val="4391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