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69974"/>
        <c:axId val="58675878"/>
      </c:scatterChart>
      <c:valAx>
        <c:axId val="20669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878"/>
        <c:crossesAt val="0"/>
        <c:crossBetween val="midCat"/>
      </c:valAx>
      <c:valAx>
        <c:axId val="58675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63560"/>
        <c:axId val="76851056"/>
      </c:scatterChart>
      <c:valAx>
        <c:axId val="81663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056"/>
        <c:crossesAt val="0"/>
        <c:crossBetween val="midCat"/>
      </c:valAx>
      <c:valAx>
        <c:axId val="7685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