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817652"/>
        <c:axId val="11624186"/>
      </c:barChart>
      <c:catAx>
        <c:axId val="96817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624186"/>
        <c:crossesAt val="0"/>
        <c:auto val="1"/>
        <c:lblAlgn val="ctr"/>
        <c:lblOffset val="100"/>
        <c:noMultiLvlLbl val="0"/>
      </c:catAx>
      <c:valAx>
        <c:axId val="116241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8176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646690"/>
        <c:axId val="88740637"/>
      </c:barChart>
      <c:catAx>
        <c:axId val="14646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740637"/>
        <c:crossesAt val="0"/>
        <c:auto val="1"/>
        <c:lblAlgn val="ctr"/>
        <c:lblOffset val="100"/>
        <c:noMultiLvlLbl val="0"/>
      </c:catAx>
      <c:valAx>
        <c:axId val="887406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6466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