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7759"/>
        <c:axId val="41712214"/>
      </c:barChart>
      <c:catAx>
        <c:axId val="371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14"/>
        <c:auto val="1"/>
        <c:lblAlgn val="ctr"/>
        <c:lblOffset val="100"/>
        <c:noMultiLvlLbl val="0"/>
      </c:catAx>
      <c:valAx>
        <c:axId val="417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5460"/>
        <c:axId val="69107767"/>
      </c:barChart>
      <c:catAx>
        <c:axId val="5312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767"/>
        <c:auto val="1"/>
        <c:lblAlgn val="ctr"/>
        <c:lblOffset val="100"/>
        <c:noMultiLvlLbl val="0"/>
      </c:catAx>
      <c:valAx>
        <c:axId val="691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48657"/>
        <c:axId val="39709881"/>
      </c:barChart>
      <c:catAx>
        <c:axId val="995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81"/>
        <c:auto val="1"/>
        <c:lblAlgn val="ctr"/>
        <c:lblOffset val="100"/>
        <c:noMultiLvlLbl val="0"/>
      </c:catAx>
      <c:valAx>
        <c:axId val="397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1193"/>
        <c:axId val="66420863"/>
      </c:barChart>
      <c:catAx>
        <c:axId val="64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63"/>
        <c:auto val="1"/>
        <c:lblAlgn val="ctr"/>
        <c:lblOffset val="100"/>
        <c:noMultiLvlLbl val="0"/>
      </c:catAx>
      <c:valAx>
        <c:axId val="664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86312"/>
        <c:axId val="59063890"/>
      </c:barChart>
      <c:catAx>
        <c:axId val="702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90"/>
        <c:auto val="1"/>
        <c:lblAlgn val="ctr"/>
        <c:lblOffset val="100"/>
        <c:noMultiLvlLbl val="0"/>
      </c:catAx>
      <c:valAx>
        <c:axId val="590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1356"/>
        <c:axId val="13586424"/>
      </c:barChart>
      <c:catAx>
        <c:axId val="141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24"/>
        <c:auto val="1"/>
        <c:lblAlgn val="ctr"/>
        <c:lblOffset val="100"/>
        <c:noMultiLvlLbl val="0"/>
      </c:catAx>
      <c:valAx>
        <c:axId val="135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3053"/>
        <c:axId val="76879937"/>
      </c:barChart>
      <c:catAx>
        <c:axId val="520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37"/>
        <c:auto val="1"/>
        <c:lblAlgn val="ctr"/>
        <c:lblOffset val="100"/>
        <c:noMultiLvlLbl val="0"/>
      </c:catAx>
      <c:valAx>
        <c:axId val="768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5046"/>
        <c:axId val="46098665"/>
      </c:barChart>
      <c:catAx>
        <c:axId val="59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65"/>
        <c:auto val="1"/>
        <c:lblAlgn val="ctr"/>
        <c:lblOffset val="100"/>
        <c:noMultiLvlLbl val="0"/>
      </c:catAx>
      <c:valAx>
        <c:axId val="460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79303"/>
        <c:axId val="18249991"/>
      </c:barChart>
      <c:catAx>
        <c:axId val="687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91"/>
        <c:auto val="1"/>
        <c:lblAlgn val="ctr"/>
        <c:lblOffset val="100"/>
        <c:noMultiLvlLbl val="0"/>
      </c:catAx>
      <c:valAx>
        <c:axId val="182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63569"/>
        <c:axId val="46028227"/>
      </c:barChart>
      <c:catAx>
        <c:axId val="112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227"/>
        <c:auto val="1"/>
        <c:lblAlgn val="ctr"/>
        <c:lblOffset val="100"/>
        <c:noMultiLvlLbl val="0"/>
      </c:catAx>
      <c:valAx>
        <c:axId val="460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51288"/>
        <c:axId val="66022495"/>
      </c:barChart>
      <c:catAx>
        <c:axId val="638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95"/>
        <c:auto val="1"/>
        <c:lblAlgn val="ctr"/>
        <c:lblOffset val="100"/>
        <c:noMultiLvlLbl val="0"/>
      </c:catAx>
      <c:valAx>
        <c:axId val="660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9292"/>
        <c:axId val="25691657"/>
      </c:barChart>
      <c:catAx>
        <c:axId val="187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57"/>
        <c:auto val="1"/>
        <c:lblAlgn val="ctr"/>
        <c:lblOffset val="100"/>
        <c:noMultiLvlLbl val="0"/>
      </c:catAx>
      <c:valAx>
        <c:axId val="256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397"/>
        <c:axId val="43893247"/>
      </c:barChart>
      <c:catAx>
        <c:axId val="78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47"/>
        <c:auto val="1"/>
        <c:lblAlgn val="ctr"/>
        <c:lblOffset val="100"/>
        <c:noMultiLvlLbl val="0"/>
      </c:catAx>
      <c:valAx>
        <c:axId val="43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79214"/>
        <c:axId val="60511323"/>
      </c:barChart>
      <c:catAx>
        <c:axId val="898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323"/>
        <c:auto val="1"/>
        <c:lblAlgn val="ctr"/>
        <c:lblOffset val="100"/>
        <c:noMultiLvlLbl val="0"/>
      </c:catAx>
      <c:valAx>
        <c:axId val="605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674"/>
        <c:axId val="29682113"/>
      </c:barChart>
      <c:catAx>
        <c:axId val="22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113"/>
        <c:auto val="1"/>
        <c:lblAlgn val="ctr"/>
        <c:lblOffset val="100"/>
        <c:noMultiLvlLbl val="0"/>
      </c:catAx>
      <c:valAx>
        <c:axId val="296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61309"/>
        <c:axId val="99014541"/>
      </c:barChart>
      <c:catAx>
        <c:axId val="459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41"/>
        <c:auto val="1"/>
        <c:lblAlgn val="ctr"/>
        <c:lblOffset val="100"/>
        <c:noMultiLvlLbl val="0"/>
      </c:catAx>
      <c:valAx>
        <c:axId val="990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3384"/>
        <c:axId val="33662368"/>
      </c:barChart>
      <c:catAx>
        <c:axId val="29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368"/>
        <c:auto val="1"/>
        <c:lblAlgn val="ctr"/>
        <c:lblOffset val="100"/>
        <c:noMultiLvlLbl val="0"/>
      </c:catAx>
      <c:valAx>
        <c:axId val="336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5278"/>
        <c:axId val="41953889"/>
      </c:barChart>
      <c:catAx>
        <c:axId val="439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889"/>
        <c:auto val="1"/>
        <c:lblAlgn val="ctr"/>
        <c:lblOffset val="100"/>
        <c:noMultiLvlLbl val="0"/>
      </c:catAx>
      <c:valAx>
        <c:axId val="419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