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67474"/>
        <c:axId val="31501594"/>
      </c:scatterChart>
      <c:valAx>
        <c:axId val="42167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1594"/>
        <c:crossesAt val="0"/>
        <c:crossBetween val="midCat"/>
      </c:valAx>
      <c:valAx>
        <c:axId val="31501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7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22710"/>
        <c:axId val="27642585"/>
      </c:scatterChart>
      <c:valAx>
        <c:axId val="10722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2585"/>
        <c:crossesAt val="0"/>
        <c:crossBetween val="midCat"/>
      </c:valAx>
      <c:valAx>
        <c:axId val="27642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2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716929"/>
        <c:axId val="57999159"/>
      </c:scatterChart>
      <c:valAx>
        <c:axId val="52716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9159"/>
        <c:crossesAt val="0"/>
        <c:crossBetween val="midCat"/>
      </c:valAx>
      <c:valAx>
        <c:axId val="57999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6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5897"/>
        <c:axId val="47327481"/>
      </c:scatterChart>
      <c:valAx>
        <c:axId val="455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7481"/>
        <c:crossesAt val="0"/>
        <c:crossBetween val="midCat"/>
      </c:valAx>
      <c:valAx>
        <c:axId val="47327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