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56285"/>
        <c:axId val="53534677"/>
      </c:scatterChart>
      <c:valAx>
        <c:axId val="40856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677"/>
        <c:crossesAt val="0"/>
        <c:crossBetween val="midCat"/>
      </c:valAx>
      <c:valAx>
        <c:axId val="5353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96657"/>
        <c:axId val="68826142"/>
      </c:scatterChart>
      <c:valAx>
        <c:axId val="55196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142"/>
        <c:crossesAt val="0"/>
        <c:crossBetween val="midCat"/>
      </c:valAx>
      <c:valAx>
        <c:axId val="68826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