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11350"/>
        <c:axId val="63314560"/>
      </c:scatterChart>
      <c:valAx>
        <c:axId val="63611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60"/>
        <c:crossesAt val="0"/>
        <c:crossBetween val="midCat"/>
      </c:valAx>
      <c:valAx>
        <c:axId val="6331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64710"/>
        <c:axId val="36653943"/>
      </c:scatterChart>
      <c:valAx>
        <c:axId val="39564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943"/>
        <c:crossesAt val="0"/>
        <c:crossBetween val="midCat"/>
      </c:valAx>
      <c:valAx>
        <c:axId val="3665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