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4002"/>
        <c:axId val="58631142"/>
      </c:scatterChart>
      <c:valAx>
        <c:axId val="5224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142"/>
        <c:crossesAt val="0"/>
        <c:crossBetween val="midCat"/>
      </c:valAx>
      <c:valAx>
        <c:axId val="5863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1547"/>
        <c:axId val="86520707"/>
      </c:scatterChart>
      <c:valAx>
        <c:axId val="4411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707"/>
        <c:crossesAt val="0"/>
        <c:crossBetween val="midCat"/>
      </c:valAx>
      <c:valAx>
        <c:axId val="8652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