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89159"/>
        <c:axId val="39528926"/>
      </c:scatterChart>
      <c:valAx>
        <c:axId val="71089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926"/>
        <c:crossesAt val="0"/>
        <c:crossBetween val="midCat"/>
      </c:valAx>
      <c:valAx>
        <c:axId val="39528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701139"/>
        <c:axId val="87261450"/>
      </c:scatterChart>
      <c:valAx>
        <c:axId val="46701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450"/>
        <c:crossesAt val="0"/>
        <c:crossBetween val="midCat"/>
      </c:valAx>
      <c:valAx>
        <c:axId val="87261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