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61245"/>
        <c:axId val="76244878"/>
      </c:scatterChart>
      <c:valAx>
        <c:axId val="46761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78"/>
        <c:crossesAt val="0"/>
        <c:crossBetween val="midCat"/>
      </c:valAx>
      <c:valAx>
        <c:axId val="76244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63786"/>
        <c:axId val="66847041"/>
      </c:scatterChart>
      <c:valAx>
        <c:axId val="63563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41"/>
        <c:crossesAt val="0"/>
        <c:crossBetween val="midCat"/>
      </c:valAx>
      <c:valAx>
        <c:axId val="6684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