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393414"/>
        <c:axId val="72977173"/>
      </c:scatterChart>
      <c:valAx>
        <c:axId val="393934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7173"/>
        <c:crossesAt val="0"/>
        <c:crossBetween val="midCat"/>
      </c:valAx>
      <c:valAx>
        <c:axId val="729771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34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211688"/>
        <c:axId val="97669234"/>
      </c:scatterChart>
      <c:valAx>
        <c:axId val="832116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9234"/>
        <c:crossesAt val="0"/>
        <c:crossBetween val="midCat"/>
      </c:valAx>
      <c:valAx>
        <c:axId val="976692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16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