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657238"/>
        <c:axId val="15803479"/>
      </c:scatterChart>
      <c:valAx>
        <c:axId val="626572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803479"/>
        <c:crossesAt val="0"/>
        <c:crossBetween val="midCat"/>
      </c:valAx>
      <c:valAx>
        <c:axId val="158034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6572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