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42809"/>
        <c:axId val="36004865"/>
      </c:scatterChart>
      <c:valAx>
        <c:axId val="28442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865"/>
        <c:crossesAt val="0"/>
        <c:crossBetween val="midCat"/>
      </c:valAx>
      <c:valAx>
        <c:axId val="3600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25846"/>
        <c:axId val="59214642"/>
      </c:scatterChart>
      <c:valAx>
        <c:axId val="79325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42"/>
        <c:crossesAt val="0"/>
        <c:crossBetween val="midCat"/>
      </c:valAx>
      <c:valAx>
        <c:axId val="5921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