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7808"/>
        <c:axId val="75826924"/>
      </c:scatterChart>
      <c:valAx>
        <c:axId val="339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924"/>
        <c:crossesAt val="0"/>
        <c:crossBetween val="midCat"/>
      </c:valAx>
      <c:valAx>
        <c:axId val="7582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23710"/>
        <c:axId val="81178229"/>
      </c:scatterChart>
      <c:valAx>
        <c:axId val="6492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229"/>
        <c:crossesAt val="0"/>
        <c:crossBetween val="midCat"/>
      </c:valAx>
      <c:valAx>
        <c:axId val="8117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