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910708"/>
        <c:axId val="22905369"/>
      </c:barChart>
      <c:dateAx>
        <c:axId val="259107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905369"/>
        <c:crossesAt val="0"/>
        <c:auto val="1"/>
        <c:lblOffset val="100"/>
        <c:noMultiLvlLbl val="0"/>
      </c:dateAx>
      <c:valAx>
        <c:axId val="229053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9107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321253"/>
        <c:axId val="72394668"/>
      </c:barChart>
      <c:catAx>
        <c:axId val="263212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394668"/>
        <c:crossesAt val="0"/>
        <c:auto val="1"/>
        <c:lblAlgn val="ctr"/>
        <c:lblOffset val="100"/>
        <c:noMultiLvlLbl val="0"/>
      </c:catAx>
      <c:valAx>
        <c:axId val="723946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3212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