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947943"/>
        <c:axId val="506433"/>
      </c:barChart>
      <c:dateAx>
        <c:axId val="449479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6433"/>
        <c:crossesAt val="0"/>
        <c:auto val="1"/>
        <c:lblOffset val="100"/>
        <c:noMultiLvlLbl val="0"/>
      </c:dateAx>
      <c:valAx>
        <c:axId val="5064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94794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044142"/>
        <c:axId val="18371493"/>
      </c:barChart>
      <c:catAx>
        <c:axId val="390441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371493"/>
        <c:crossesAt val="0"/>
        <c:auto val="1"/>
        <c:lblAlgn val="ctr"/>
        <c:lblOffset val="100"/>
        <c:noMultiLvlLbl val="0"/>
      </c:catAx>
      <c:valAx>
        <c:axId val="183714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0441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