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85576"/>
        <c:axId val="28743887"/>
      </c:barChart>
      <c:dateAx>
        <c:axId val="369855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743887"/>
        <c:crossesAt val="0"/>
        <c:auto val="1"/>
        <c:lblOffset val="100"/>
        <c:noMultiLvlLbl val="0"/>
      </c:dateAx>
      <c:valAx>
        <c:axId val="287438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855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769139"/>
        <c:axId val="92723254"/>
      </c:barChart>
      <c:catAx>
        <c:axId val="76769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723254"/>
        <c:crossesAt val="0"/>
        <c:auto val="1"/>
        <c:lblAlgn val="ctr"/>
        <c:lblOffset val="100"/>
        <c:noMultiLvlLbl val="0"/>
      </c:catAx>
      <c:valAx>
        <c:axId val="92723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7691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