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071573"/>
        <c:axId val="94827415"/>
      </c:barChart>
      <c:dateAx>
        <c:axId val="160715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827415"/>
        <c:crossesAt val="0"/>
        <c:auto val="1"/>
        <c:lblOffset val="100"/>
        <c:noMultiLvlLbl val="0"/>
      </c:dateAx>
      <c:valAx>
        <c:axId val="948274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0715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260316"/>
        <c:axId val="14394918"/>
      </c:barChart>
      <c:catAx>
        <c:axId val="472603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394918"/>
        <c:crossesAt val="0"/>
        <c:auto val="1"/>
        <c:lblAlgn val="ctr"/>
        <c:lblOffset val="100"/>
        <c:noMultiLvlLbl val="0"/>
      </c:catAx>
      <c:valAx>
        <c:axId val="143949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2603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