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24829"/>
        <c:axId val="18642097"/>
      </c:barChart>
      <c:dateAx>
        <c:axId val="5924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642097"/>
        <c:crossesAt val="0"/>
        <c:auto val="1"/>
        <c:lblOffset val="100"/>
        <c:noMultiLvlLbl val="0"/>
      </c:dateAx>
      <c:valAx>
        <c:axId val="186420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248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728650"/>
        <c:axId val="83494282"/>
      </c:barChart>
      <c:catAx>
        <c:axId val="287286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94282"/>
        <c:crossesAt val="0"/>
        <c:auto val="1"/>
        <c:lblAlgn val="ctr"/>
        <c:lblOffset val="100"/>
        <c:noMultiLvlLbl val="0"/>
      </c:catAx>
      <c:valAx>
        <c:axId val="83494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7286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