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469249"/>
        <c:axId val="24822803"/>
      </c:barChart>
      <c:dateAx>
        <c:axId val="504692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822803"/>
        <c:crossesAt val="0"/>
        <c:auto val="1"/>
        <c:lblOffset val="100"/>
        <c:noMultiLvlLbl val="0"/>
      </c:dateAx>
      <c:valAx>
        <c:axId val="248228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692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928995"/>
        <c:axId val="63169642"/>
      </c:barChart>
      <c:catAx>
        <c:axId val="169289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169642"/>
        <c:crossesAt val="0"/>
        <c:auto val="1"/>
        <c:lblAlgn val="ctr"/>
        <c:lblOffset val="100"/>
        <c:noMultiLvlLbl val="0"/>
      </c:catAx>
      <c:valAx>
        <c:axId val="63169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289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