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187810"/>
        <c:axId val="97455224"/>
      </c:barChart>
      <c:dateAx>
        <c:axId val="911878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55224"/>
        <c:crossesAt val="0"/>
        <c:auto val="1"/>
        <c:lblOffset val="100"/>
        <c:noMultiLvlLbl val="0"/>
      </c:dateAx>
      <c:valAx>
        <c:axId val="974552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878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767911"/>
        <c:axId val="15196555"/>
      </c:barChart>
      <c:catAx>
        <c:axId val="19767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196555"/>
        <c:crossesAt val="0"/>
        <c:auto val="1"/>
        <c:lblAlgn val="ctr"/>
        <c:lblOffset val="100"/>
        <c:noMultiLvlLbl val="0"/>
      </c:catAx>
      <c:valAx>
        <c:axId val="15196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679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