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12948"/>
        <c:axId val="65790437"/>
      </c:barChart>
      <c:dateAx>
        <c:axId val="43129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790437"/>
        <c:crossesAt val="0"/>
        <c:auto val="1"/>
        <c:lblOffset val="100"/>
        <c:noMultiLvlLbl val="0"/>
      </c:dateAx>
      <c:valAx>
        <c:axId val="657904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129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603156"/>
        <c:axId val="57716777"/>
      </c:barChart>
      <c:catAx>
        <c:axId val="866031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716777"/>
        <c:crossesAt val="0"/>
        <c:auto val="1"/>
        <c:lblAlgn val="ctr"/>
        <c:lblOffset val="100"/>
        <c:noMultiLvlLbl val="0"/>
      </c:catAx>
      <c:valAx>
        <c:axId val="577167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6031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