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4751492"/>
        <c:axId val="83322829"/>
      </c:barChart>
      <c:catAx>
        <c:axId val="94751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2829"/>
        <c:crossesAt val="0"/>
        <c:auto val="1"/>
        <c:lblAlgn val="ctr"/>
        <c:lblOffset val="100"/>
        <c:noMultiLvlLbl val="0"/>
      </c:catAx>
      <c:valAx>
        <c:axId val="8332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1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1125570"/>
        <c:axId val="72833271"/>
      </c:barChart>
      <c:catAx>
        <c:axId val="31125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3271"/>
        <c:crossesAt val="0"/>
        <c:auto val="1"/>
        <c:lblAlgn val="ctr"/>
        <c:lblOffset val="100"/>
        <c:noMultiLvlLbl val="0"/>
      </c:catAx>
      <c:valAx>
        <c:axId val="72833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55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3460148"/>
        <c:axId val="83304512"/>
      </c:barChart>
      <c:catAx>
        <c:axId val="53460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4512"/>
        <c:crossesAt val="0"/>
        <c:auto val="1"/>
        <c:lblAlgn val="ctr"/>
        <c:lblOffset val="100"/>
        <c:noMultiLvlLbl val="0"/>
      </c:catAx>
      <c:valAx>
        <c:axId val="8330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0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4142762"/>
        <c:axId val="88825366"/>
      </c:barChart>
      <c:catAx>
        <c:axId val="44142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5366"/>
        <c:crossesAt val="0"/>
        <c:auto val="1"/>
        <c:lblAlgn val="ctr"/>
        <c:lblOffset val="100"/>
        <c:noMultiLvlLbl val="0"/>
      </c:catAx>
      <c:valAx>
        <c:axId val="8882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27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