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0261576"/>
        <c:axId val="91952994"/>
      </c:barChart>
      <c:dateAx>
        <c:axId val="202615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952994"/>
        <c:crossesAt val="0"/>
        <c:auto val="1"/>
        <c:lblOffset val="100"/>
        <c:noMultiLvlLbl val="0"/>
      </c:dateAx>
      <c:valAx>
        <c:axId val="919529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26157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4228380"/>
        <c:axId val="49065508"/>
      </c:barChart>
      <c:catAx>
        <c:axId val="742283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9065508"/>
        <c:crossesAt val="0"/>
        <c:auto val="1"/>
        <c:lblAlgn val="ctr"/>
        <c:lblOffset val="100"/>
        <c:noMultiLvlLbl val="0"/>
      </c:catAx>
      <c:valAx>
        <c:axId val="490655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22838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