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8719983"/>
        <c:axId val="21496980"/>
      </c:barChart>
      <c:dateAx>
        <c:axId val="5871998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1496980"/>
        <c:crossesAt val="0"/>
        <c:auto val="1"/>
        <c:lblOffset val="100"/>
        <c:noMultiLvlLbl val="0"/>
      </c:dateAx>
      <c:valAx>
        <c:axId val="2149698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71998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7582366"/>
        <c:axId val="64039588"/>
      </c:barChart>
      <c:catAx>
        <c:axId val="5758236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4039588"/>
        <c:crossesAt val="0"/>
        <c:auto val="1"/>
        <c:lblAlgn val="ctr"/>
        <c:lblOffset val="100"/>
        <c:noMultiLvlLbl val="0"/>
      </c:catAx>
      <c:valAx>
        <c:axId val="6403958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758236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