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6003881"/>
        <c:axId val="78932643"/>
      </c:barChart>
      <c:dateAx>
        <c:axId val="460038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932643"/>
        <c:crossesAt val="0"/>
        <c:auto val="1"/>
        <c:lblOffset val="100"/>
        <c:noMultiLvlLbl val="0"/>
      </c:dateAx>
      <c:valAx>
        <c:axId val="7893264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0038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653289"/>
        <c:axId val="51770598"/>
      </c:barChart>
      <c:catAx>
        <c:axId val="526532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770598"/>
        <c:crossesAt val="0"/>
        <c:auto val="1"/>
        <c:lblAlgn val="ctr"/>
        <c:lblOffset val="100"/>
        <c:noMultiLvlLbl val="0"/>
      </c:catAx>
      <c:valAx>
        <c:axId val="5177059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65328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