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7071191"/>
        <c:axId val="29722234"/>
      </c:barChart>
      <c:dateAx>
        <c:axId val="770711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722234"/>
        <c:crossesAt val="0"/>
        <c:auto val="1"/>
        <c:lblOffset val="100"/>
        <c:noMultiLvlLbl val="0"/>
      </c:dateAx>
      <c:valAx>
        <c:axId val="297222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0711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1769772"/>
        <c:axId val="4791040"/>
      </c:barChart>
      <c:catAx>
        <c:axId val="717697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91040"/>
        <c:crossesAt val="0"/>
        <c:auto val="1"/>
        <c:lblAlgn val="ctr"/>
        <c:lblOffset val="100"/>
        <c:noMultiLvlLbl val="0"/>
      </c:catAx>
      <c:valAx>
        <c:axId val="47910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7697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