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7389"/>
        <c:axId val="16452981"/>
      </c:scatterChart>
      <c:valAx>
        <c:axId val="2524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981"/>
        <c:crossesAt val="0"/>
        <c:crossBetween val="midCat"/>
      </c:valAx>
      <c:valAx>
        <c:axId val="1645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7688"/>
        <c:axId val="50818377"/>
      </c:scatterChart>
      <c:valAx>
        <c:axId val="3956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377"/>
        <c:crossesAt val="0"/>
        <c:crossBetween val="midCat"/>
      </c:valAx>
      <c:valAx>
        <c:axId val="5081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8599"/>
        <c:axId val="84717052"/>
      </c:scatterChart>
      <c:valAx>
        <c:axId val="9791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52"/>
        <c:crossesAt val="0"/>
        <c:crossBetween val="midCat"/>
      </c:valAx>
      <c:valAx>
        <c:axId val="8471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73903"/>
        <c:axId val="79276842"/>
      </c:scatterChart>
      <c:valAx>
        <c:axId val="4367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842"/>
        <c:crossesAt val="0"/>
        <c:crossBetween val="midCat"/>
      </c:valAx>
      <c:valAx>
        <c:axId val="7927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