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418330"/>
        <c:axId val="49944897"/>
      </c:barChart>
      <c:dateAx>
        <c:axId val="304183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944897"/>
        <c:crossesAt val="0"/>
        <c:auto val="1"/>
        <c:lblOffset val="100"/>
        <c:noMultiLvlLbl val="0"/>
      </c:dateAx>
      <c:valAx>
        <c:axId val="499448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4183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559572"/>
        <c:axId val="51317043"/>
      </c:barChart>
      <c:catAx>
        <c:axId val="625595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317043"/>
        <c:crossesAt val="0"/>
        <c:auto val="1"/>
        <c:lblAlgn val="ctr"/>
        <c:lblOffset val="100"/>
        <c:noMultiLvlLbl val="0"/>
      </c:catAx>
      <c:valAx>
        <c:axId val="513170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5595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