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13632"/>
        <c:axId val="25491843"/>
      </c:scatterChart>
      <c:valAx>
        <c:axId val="24913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843"/>
        <c:crossesAt val="0"/>
        <c:crossBetween val="midCat"/>
      </c:valAx>
      <c:valAx>
        <c:axId val="2549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22058"/>
        <c:axId val="81611125"/>
      </c:scatterChart>
      <c:valAx>
        <c:axId val="7232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125"/>
        <c:crossesAt val="0"/>
        <c:crossBetween val="midCat"/>
      </c:valAx>
      <c:valAx>
        <c:axId val="8161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76170"/>
        <c:axId val="66812877"/>
      </c:scatterChart>
      <c:valAx>
        <c:axId val="9587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877"/>
        <c:crossesAt val="0"/>
        <c:crossBetween val="midCat"/>
      </c:valAx>
      <c:valAx>
        <c:axId val="66812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01615"/>
        <c:axId val="28694697"/>
      </c:scatterChart>
      <c:valAx>
        <c:axId val="73801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697"/>
        <c:crossesAt val="0"/>
        <c:crossBetween val="midCat"/>
      </c:valAx>
      <c:valAx>
        <c:axId val="2869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