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10236"/>
        <c:axId val="43582537"/>
      </c:scatterChart>
      <c:valAx>
        <c:axId val="4821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537"/>
        <c:crossesAt val="0"/>
        <c:crossBetween val="midCat"/>
      </c:valAx>
      <c:valAx>
        <c:axId val="4358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47974"/>
        <c:axId val="86171159"/>
      </c:scatterChart>
      <c:valAx>
        <c:axId val="8044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59"/>
        <c:crossesAt val="0"/>
        <c:crossBetween val="midCat"/>
      </c:valAx>
      <c:valAx>
        <c:axId val="8617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9635"/>
        <c:axId val="89823772"/>
      </c:scatterChart>
      <c:valAx>
        <c:axId val="7506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72"/>
        <c:crossesAt val="0"/>
        <c:crossBetween val="midCat"/>
      </c:valAx>
      <c:valAx>
        <c:axId val="8982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4035"/>
        <c:axId val="89686320"/>
      </c:scatterChart>
      <c:valAx>
        <c:axId val="2904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320"/>
        <c:crossesAt val="0"/>
        <c:crossBetween val="midCat"/>
      </c:valAx>
      <c:valAx>
        <c:axId val="8968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