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30166"/>
        <c:axId val="22015781"/>
      </c:barChart>
      <c:catAx>
        <c:axId val="967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781"/>
        <c:auto val="1"/>
        <c:lblAlgn val="ctr"/>
        <c:lblOffset val="100"/>
        <c:noMultiLvlLbl val="0"/>
      </c:catAx>
      <c:valAx>
        <c:axId val="220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43721"/>
        <c:axId val="29456237"/>
      </c:barChart>
      <c:catAx>
        <c:axId val="685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37"/>
        <c:auto val="1"/>
        <c:lblAlgn val="ctr"/>
        <c:lblOffset val="100"/>
        <c:noMultiLvlLbl val="0"/>
      </c:catAx>
      <c:valAx>
        <c:axId val="294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1479"/>
        <c:axId val="73327196"/>
      </c:barChart>
      <c:catAx>
        <c:axId val="186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196"/>
        <c:auto val="1"/>
        <c:lblAlgn val="ctr"/>
        <c:lblOffset val="100"/>
        <c:noMultiLvlLbl val="0"/>
      </c:catAx>
      <c:valAx>
        <c:axId val="733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1674"/>
        <c:axId val="97011998"/>
      </c:barChart>
      <c:catAx>
        <c:axId val="711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98"/>
        <c:auto val="1"/>
        <c:lblAlgn val="ctr"/>
        <c:lblOffset val="100"/>
        <c:noMultiLvlLbl val="0"/>
      </c:catAx>
      <c:valAx>
        <c:axId val="970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6238"/>
        <c:axId val="85423035"/>
      </c:barChart>
      <c:catAx>
        <c:axId val="438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35"/>
        <c:auto val="1"/>
        <c:lblAlgn val="ctr"/>
        <c:lblOffset val="100"/>
        <c:noMultiLvlLbl val="0"/>
      </c:catAx>
      <c:valAx>
        <c:axId val="854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8175"/>
        <c:axId val="75692301"/>
      </c:barChart>
      <c:catAx>
        <c:axId val="910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01"/>
        <c:auto val="1"/>
        <c:lblAlgn val="ctr"/>
        <c:lblOffset val="100"/>
        <c:noMultiLvlLbl val="0"/>
      </c:catAx>
      <c:valAx>
        <c:axId val="756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3233"/>
        <c:axId val="45626728"/>
      </c:barChart>
      <c:catAx>
        <c:axId val="533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728"/>
        <c:auto val="1"/>
        <c:lblAlgn val="ctr"/>
        <c:lblOffset val="100"/>
        <c:noMultiLvlLbl val="0"/>
      </c:catAx>
      <c:valAx>
        <c:axId val="456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62317"/>
        <c:axId val="4784678"/>
      </c:barChart>
      <c:catAx>
        <c:axId val="222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78"/>
        <c:auto val="1"/>
        <c:lblAlgn val="ctr"/>
        <c:lblOffset val="100"/>
        <c:noMultiLvlLbl val="0"/>
      </c:catAx>
      <c:valAx>
        <c:axId val="47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402"/>
        <c:axId val="54416316"/>
      </c:barChart>
      <c:catAx>
        <c:axId val="57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16"/>
        <c:auto val="1"/>
        <c:lblAlgn val="ctr"/>
        <c:lblOffset val="100"/>
        <c:noMultiLvlLbl val="0"/>
      </c:catAx>
      <c:valAx>
        <c:axId val="544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4209"/>
        <c:axId val="557089"/>
      </c:barChart>
      <c:catAx>
        <c:axId val="539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9"/>
        <c:auto val="1"/>
        <c:lblAlgn val="ctr"/>
        <c:lblOffset val="100"/>
        <c:noMultiLvlLbl val="0"/>
      </c:catAx>
      <c:valAx>
        <c:axId val="5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8146"/>
        <c:axId val="94960524"/>
      </c:barChart>
      <c:catAx>
        <c:axId val="261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24"/>
        <c:auto val="1"/>
        <c:lblAlgn val="ctr"/>
        <c:lblOffset val="100"/>
        <c:noMultiLvlLbl val="0"/>
      </c:catAx>
      <c:valAx>
        <c:axId val="949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7394"/>
        <c:axId val="10387153"/>
      </c:barChart>
      <c:catAx>
        <c:axId val="618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153"/>
        <c:auto val="1"/>
        <c:lblAlgn val="ctr"/>
        <c:lblOffset val="100"/>
        <c:noMultiLvlLbl val="0"/>
      </c:catAx>
      <c:valAx>
        <c:axId val="103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6626"/>
        <c:axId val="77024448"/>
      </c:barChart>
      <c:catAx>
        <c:axId val="6799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448"/>
        <c:auto val="1"/>
        <c:lblAlgn val="ctr"/>
        <c:lblOffset val="100"/>
        <c:noMultiLvlLbl val="0"/>
      </c:catAx>
      <c:valAx>
        <c:axId val="770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0187"/>
        <c:axId val="27559494"/>
      </c:barChart>
      <c:catAx>
        <c:axId val="371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494"/>
        <c:auto val="1"/>
        <c:lblAlgn val="ctr"/>
        <c:lblOffset val="100"/>
        <c:noMultiLvlLbl val="0"/>
      </c:catAx>
      <c:valAx>
        <c:axId val="275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7496"/>
        <c:axId val="58065985"/>
      </c:barChart>
      <c:catAx>
        <c:axId val="608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85"/>
        <c:auto val="1"/>
        <c:lblAlgn val="ctr"/>
        <c:lblOffset val="100"/>
        <c:noMultiLvlLbl val="0"/>
      </c:catAx>
      <c:valAx>
        <c:axId val="580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18"/>
        <c:axId val="12402556"/>
      </c:barChart>
      <c:catAx>
        <c:axId val="1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56"/>
        <c:auto val="1"/>
        <c:lblAlgn val="ctr"/>
        <c:lblOffset val="100"/>
        <c:noMultiLvlLbl val="0"/>
      </c:catAx>
      <c:valAx>
        <c:axId val="124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49515"/>
        <c:axId val="55929214"/>
      </c:barChart>
      <c:catAx>
        <c:axId val="731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14"/>
        <c:auto val="1"/>
        <c:lblAlgn val="ctr"/>
        <c:lblOffset val="100"/>
        <c:noMultiLvlLbl val="0"/>
      </c:catAx>
      <c:valAx>
        <c:axId val="559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31345"/>
        <c:axId val="93924746"/>
      </c:barChart>
      <c:catAx>
        <c:axId val="118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46"/>
        <c:auto val="1"/>
        <c:lblAlgn val="ctr"/>
        <c:lblOffset val="100"/>
        <c:noMultiLvlLbl val="0"/>
      </c:catAx>
      <c:valAx>
        <c:axId val="939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