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979477"/>
        <c:axId val="51485483"/>
      </c:scatterChart>
      <c:valAx>
        <c:axId val="259794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5483"/>
        <c:crossesAt val="0"/>
        <c:crossBetween val="midCat"/>
      </c:valAx>
      <c:valAx>
        <c:axId val="514854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94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074183"/>
        <c:axId val="85879796"/>
      </c:scatterChart>
      <c:valAx>
        <c:axId val="290741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9796"/>
        <c:crossesAt val="0"/>
        <c:crossBetween val="midCat"/>
      </c:valAx>
      <c:valAx>
        <c:axId val="858797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41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921442"/>
        <c:axId val="33081920"/>
      </c:scatterChart>
      <c:valAx>
        <c:axId val="719214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1920"/>
        <c:crossesAt val="0"/>
        <c:crossBetween val="midCat"/>
      </c:valAx>
      <c:valAx>
        <c:axId val="330819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14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495159"/>
        <c:axId val="75702906"/>
      </c:scatterChart>
      <c:valAx>
        <c:axId val="274951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2906"/>
        <c:crossesAt val="0"/>
        <c:crossBetween val="midCat"/>
      </c:valAx>
      <c:valAx>
        <c:axId val="757029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51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