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34060"/>
        <c:axId val="90591464"/>
      </c:scatterChart>
      <c:valAx>
        <c:axId val="7233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464"/>
        <c:crossesAt val="0"/>
        <c:crossBetween val="midCat"/>
      </c:valAx>
      <c:valAx>
        <c:axId val="9059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72636"/>
        <c:axId val="62320365"/>
      </c:scatterChart>
      <c:valAx>
        <c:axId val="1227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65"/>
        <c:crossesAt val="0"/>
        <c:crossBetween val="midCat"/>
      </c:valAx>
      <c:valAx>
        <c:axId val="6232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503"/>
        <c:axId val="84313055"/>
      </c:scatterChart>
      <c:valAx>
        <c:axId val="363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055"/>
        <c:crossesAt val="0"/>
        <c:crossBetween val="midCat"/>
      </c:valAx>
      <c:valAx>
        <c:axId val="8431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16641"/>
        <c:axId val="91129145"/>
      </c:scatterChart>
      <c:valAx>
        <c:axId val="6081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145"/>
        <c:crossesAt val="0"/>
        <c:crossBetween val="midCat"/>
      </c:valAx>
      <c:valAx>
        <c:axId val="9112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