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073749"/>
        <c:axId val="96904184"/>
      </c:barChart>
      <c:catAx>
        <c:axId val="31073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4184"/>
        <c:auto val="1"/>
        <c:lblAlgn val="ctr"/>
        <c:lblOffset val="100"/>
        <c:noMultiLvlLbl val="0"/>
      </c:catAx>
      <c:valAx>
        <c:axId val="9690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3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115311"/>
        <c:axId val="25547776"/>
      </c:barChart>
      <c:catAx>
        <c:axId val="47115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7776"/>
        <c:auto val="1"/>
        <c:lblAlgn val="ctr"/>
        <c:lblOffset val="100"/>
        <c:noMultiLvlLbl val="0"/>
      </c:catAx>
      <c:valAx>
        <c:axId val="2554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5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393174"/>
        <c:axId val="93914371"/>
      </c:barChart>
      <c:catAx>
        <c:axId val="64393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4371"/>
        <c:auto val="1"/>
        <c:lblAlgn val="ctr"/>
        <c:lblOffset val="100"/>
        <c:noMultiLvlLbl val="0"/>
      </c:catAx>
      <c:valAx>
        <c:axId val="9391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3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7312"/>
        <c:axId val="84862920"/>
      </c:barChart>
      <c:catAx>
        <c:axId val="217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2920"/>
        <c:auto val="1"/>
        <c:lblAlgn val="ctr"/>
        <c:lblOffset val="100"/>
        <c:noMultiLvlLbl val="0"/>
      </c:catAx>
      <c:valAx>
        <c:axId val="8486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690916"/>
        <c:axId val="80102784"/>
      </c:barChart>
      <c:catAx>
        <c:axId val="98690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2784"/>
        <c:auto val="1"/>
        <c:lblAlgn val="ctr"/>
        <c:lblOffset val="100"/>
        <c:noMultiLvlLbl val="0"/>
      </c:catAx>
      <c:valAx>
        <c:axId val="8010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0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523020"/>
        <c:axId val="8769425"/>
      </c:barChart>
      <c:catAx>
        <c:axId val="4652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425"/>
        <c:auto val="1"/>
        <c:lblAlgn val="ctr"/>
        <c:lblOffset val="100"/>
        <c:noMultiLvlLbl val="0"/>
      </c:catAx>
      <c:valAx>
        <c:axId val="876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933379"/>
        <c:axId val="28651368"/>
      </c:barChart>
      <c:catAx>
        <c:axId val="18933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1368"/>
        <c:auto val="1"/>
        <c:lblAlgn val="ctr"/>
        <c:lblOffset val="100"/>
        <c:noMultiLvlLbl val="0"/>
      </c:catAx>
      <c:valAx>
        <c:axId val="2865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3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935949"/>
        <c:axId val="16173976"/>
      </c:barChart>
      <c:catAx>
        <c:axId val="38935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3976"/>
        <c:auto val="1"/>
        <c:lblAlgn val="ctr"/>
        <c:lblOffset val="100"/>
        <c:noMultiLvlLbl val="0"/>
      </c:catAx>
      <c:valAx>
        <c:axId val="1617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5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086189"/>
        <c:axId val="52704671"/>
      </c:barChart>
      <c:catAx>
        <c:axId val="5608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4671"/>
        <c:auto val="1"/>
        <c:lblAlgn val="ctr"/>
        <c:lblOffset val="100"/>
        <c:noMultiLvlLbl val="0"/>
      </c:catAx>
      <c:valAx>
        <c:axId val="5270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379448"/>
        <c:axId val="13614799"/>
      </c:barChart>
      <c:catAx>
        <c:axId val="94379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4799"/>
        <c:auto val="1"/>
        <c:lblAlgn val="ctr"/>
        <c:lblOffset val="100"/>
        <c:noMultiLvlLbl val="0"/>
      </c:catAx>
      <c:valAx>
        <c:axId val="1361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9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628942"/>
        <c:axId val="89546612"/>
      </c:barChart>
      <c:catAx>
        <c:axId val="94628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6612"/>
        <c:auto val="1"/>
        <c:lblAlgn val="ctr"/>
        <c:lblOffset val="100"/>
        <c:noMultiLvlLbl val="0"/>
      </c:catAx>
      <c:valAx>
        <c:axId val="8954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8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74563"/>
        <c:axId val="90796301"/>
      </c:barChart>
      <c:catAx>
        <c:axId val="59574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6301"/>
        <c:auto val="1"/>
        <c:lblAlgn val="ctr"/>
        <c:lblOffset val="100"/>
        <c:noMultiLvlLbl val="0"/>
      </c:catAx>
      <c:valAx>
        <c:axId val="9079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4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855780"/>
        <c:axId val="93341529"/>
      </c:barChart>
      <c:catAx>
        <c:axId val="4385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1529"/>
        <c:auto val="1"/>
        <c:lblAlgn val="ctr"/>
        <c:lblOffset val="100"/>
        <c:noMultiLvlLbl val="0"/>
      </c:catAx>
      <c:valAx>
        <c:axId val="9334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5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612176"/>
        <c:axId val="84380784"/>
      </c:barChart>
      <c:catAx>
        <c:axId val="44612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0784"/>
        <c:auto val="1"/>
        <c:lblAlgn val="ctr"/>
        <c:lblOffset val="100"/>
        <c:noMultiLvlLbl val="0"/>
      </c:catAx>
      <c:valAx>
        <c:axId val="8438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2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281898"/>
        <c:axId val="72930481"/>
      </c:barChart>
      <c:catAx>
        <c:axId val="25281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0481"/>
        <c:auto val="1"/>
        <c:lblAlgn val="ctr"/>
        <c:lblOffset val="100"/>
        <c:noMultiLvlLbl val="0"/>
      </c:catAx>
      <c:valAx>
        <c:axId val="7293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1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898682"/>
        <c:axId val="43547298"/>
      </c:barChart>
      <c:catAx>
        <c:axId val="68898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7298"/>
        <c:auto val="1"/>
        <c:lblAlgn val="ctr"/>
        <c:lblOffset val="100"/>
        <c:noMultiLvlLbl val="0"/>
      </c:catAx>
      <c:valAx>
        <c:axId val="4354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8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521620"/>
        <c:axId val="95890789"/>
      </c:barChart>
      <c:catAx>
        <c:axId val="85521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0789"/>
        <c:auto val="1"/>
        <c:lblAlgn val="ctr"/>
        <c:lblOffset val="100"/>
        <c:noMultiLvlLbl val="0"/>
      </c:catAx>
      <c:valAx>
        <c:axId val="9589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1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659841"/>
        <c:axId val="73977173"/>
      </c:barChart>
      <c:catAx>
        <c:axId val="44659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7173"/>
        <c:auto val="1"/>
        <c:lblAlgn val="ctr"/>
        <c:lblOffset val="100"/>
        <c:noMultiLvlLbl val="0"/>
      </c:catAx>
      <c:valAx>
        <c:axId val="7397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9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