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6795"/>
        <c:axId val="67617187"/>
      </c:barChart>
      <c:catAx>
        <c:axId val="95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187"/>
        <c:auto val="1"/>
        <c:lblAlgn val="ctr"/>
        <c:lblOffset val="100"/>
        <c:noMultiLvlLbl val="0"/>
      </c:catAx>
      <c:valAx>
        <c:axId val="676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3451"/>
        <c:axId val="64089890"/>
      </c:barChart>
      <c:catAx>
        <c:axId val="134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90"/>
        <c:auto val="1"/>
        <c:lblAlgn val="ctr"/>
        <c:lblOffset val="100"/>
        <c:noMultiLvlLbl val="0"/>
      </c:catAx>
      <c:valAx>
        <c:axId val="640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1072"/>
        <c:axId val="13016850"/>
      </c:barChart>
      <c:catAx>
        <c:axId val="425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50"/>
        <c:auto val="1"/>
        <c:lblAlgn val="ctr"/>
        <c:lblOffset val="100"/>
        <c:noMultiLvlLbl val="0"/>
      </c:catAx>
      <c:valAx>
        <c:axId val="130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12684"/>
        <c:axId val="58285829"/>
      </c:barChart>
      <c:catAx>
        <c:axId val="765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29"/>
        <c:auto val="1"/>
        <c:lblAlgn val="ctr"/>
        <c:lblOffset val="100"/>
        <c:noMultiLvlLbl val="0"/>
      </c:catAx>
      <c:valAx>
        <c:axId val="582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21924"/>
        <c:axId val="9125076"/>
      </c:barChart>
      <c:catAx>
        <c:axId val="958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6"/>
        <c:auto val="1"/>
        <c:lblAlgn val="ctr"/>
        <c:lblOffset val="100"/>
        <c:noMultiLvlLbl val="0"/>
      </c:catAx>
      <c:valAx>
        <c:axId val="91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8545"/>
        <c:axId val="24169138"/>
      </c:barChart>
      <c:catAx>
        <c:axId val="319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38"/>
        <c:auto val="1"/>
        <c:lblAlgn val="ctr"/>
        <c:lblOffset val="100"/>
        <c:noMultiLvlLbl val="0"/>
      </c:catAx>
      <c:valAx>
        <c:axId val="241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71"/>
        <c:axId val="99335481"/>
      </c:barChart>
      <c:catAx>
        <c:axId val="2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81"/>
        <c:auto val="1"/>
        <c:lblAlgn val="ctr"/>
        <c:lblOffset val="100"/>
        <c:noMultiLvlLbl val="0"/>
      </c:catAx>
      <c:valAx>
        <c:axId val="993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10885"/>
        <c:axId val="94211522"/>
      </c:barChart>
      <c:catAx>
        <c:axId val="767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522"/>
        <c:auto val="1"/>
        <c:lblAlgn val="ctr"/>
        <c:lblOffset val="100"/>
        <c:noMultiLvlLbl val="0"/>
      </c:catAx>
      <c:valAx>
        <c:axId val="942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1370"/>
        <c:axId val="67916415"/>
      </c:barChart>
      <c:catAx>
        <c:axId val="681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415"/>
        <c:auto val="1"/>
        <c:lblAlgn val="ctr"/>
        <c:lblOffset val="100"/>
        <c:noMultiLvlLbl val="0"/>
      </c:catAx>
      <c:valAx>
        <c:axId val="679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0438"/>
        <c:axId val="25692128"/>
      </c:barChart>
      <c:catAx>
        <c:axId val="535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128"/>
        <c:auto val="1"/>
        <c:lblAlgn val="ctr"/>
        <c:lblOffset val="100"/>
        <c:noMultiLvlLbl val="0"/>
      </c:catAx>
      <c:valAx>
        <c:axId val="256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77527"/>
        <c:axId val="14366654"/>
      </c:barChart>
      <c:catAx>
        <c:axId val="104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654"/>
        <c:auto val="1"/>
        <c:lblAlgn val="ctr"/>
        <c:lblOffset val="100"/>
        <c:noMultiLvlLbl val="0"/>
      </c:catAx>
      <c:valAx>
        <c:axId val="143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2645"/>
        <c:axId val="68500444"/>
      </c:barChart>
      <c:catAx>
        <c:axId val="783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44"/>
        <c:auto val="1"/>
        <c:lblAlgn val="ctr"/>
        <c:lblOffset val="100"/>
        <c:noMultiLvlLbl val="0"/>
      </c:catAx>
      <c:valAx>
        <c:axId val="685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5416"/>
        <c:axId val="64773662"/>
      </c:barChart>
      <c:catAx>
        <c:axId val="319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662"/>
        <c:auto val="1"/>
        <c:lblAlgn val="ctr"/>
        <c:lblOffset val="100"/>
        <c:noMultiLvlLbl val="0"/>
      </c:catAx>
      <c:valAx>
        <c:axId val="647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2387"/>
        <c:axId val="56512681"/>
      </c:barChart>
      <c:catAx>
        <c:axId val="123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681"/>
        <c:auto val="1"/>
        <c:lblAlgn val="ctr"/>
        <c:lblOffset val="100"/>
        <c:noMultiLvlLbl val="0"/>
      </c:catAx>
      <c:valAx>
        <c:axId val="565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6865"/>
        <c:axId val="14977025"/>
      </c:barChart>
      <c:catAx>
        <c:axId val="862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25"/>
        <c:auto val="1"/>
        <c:lblAlgn val="ctr"/>
        <c:lblOffset val="100"/>
        <c:noMultiLvlLbl val="0"/>
      </c:catAx>
      <c:valAx>
        <c:axId val="149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1541"/>
        <c:axId val="78045207"/>
      </c:barChart>
      <c:catAx>
        <c:axId val="280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207"/>
        <c:auto val="1"/>
        <c:lblAlgn val="ctr"/>
        <c:lblOffset val="100"/>
        <c:noMultiLvlLbl val="0"/>
      </c:catAx>
      <c:valAx>
        <c:axId val="780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7326"/>
        <c:axId val="58472224"/>
      </c:barChart>
      <c:catAx>
        <c:axId val="518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24"/>
        <c:auto val="1"/>
        <c:lblAlgn val="ctr"/>
        <c:lblOffset val="100"/>
        <c:noMultiLvlLbl val="0"/>
      </c:catAx>
      <c:valAx>
        <c:axId val="584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1942"/>
        <c:axId val="98140387"/>
      </c:barChart>
      <c:catAx>
        <c:axId val="683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387"/>
        <c:auto val="1"/>
        <c:lblAlgn val="ctr"/>
        <c:lblOffset val="100"/>
        <c:noMultiLvlLbl val="0"/>
      </c:catAx>
      <c:valAx>
        <c:axId val="981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