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8510"/>
        <c:axId val="90665248"/>
      </c:scatterChart>
      <c:valAx>
        <c:axId val="3185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248"/>
        <c:crossesAt val="0"/>
        <c:crossBetween val="midCat"/>
      </c:valAx>
      <c:valAx>
        <c:axId val="9066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98729"/>
        <c:axId val="47105797"/>
      </c:scatterChart>
      <c:valAx>
        <c:axId val="481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97"/>
        <c:crossesAt val="0"/>
        <c:crossBetween val="midCat"/>
      </c:valAx>
      <c:valAx>
        <c:axId val="4710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705"/>
        <c:axId val="63117806"/>
      </c:scatterChart>
      <c:valAx>
        <c:axId val="581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806"/>
        <c:crossesAt val="0"/>
        <c:crossBetween val="midCat"/>
      </c:valAx>
      <c:valAx>
        <c:axId val="6311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7003"/>
        <c:axId val="74218638"/>
      </c:scatterChart>
      <c:valAx>
        <c:axId val="2208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38"/>
        <c:crossesAt val="0"/>
        <c:crossBetween val="midCat"/>
      </c:valAx>
      <c:valAx>
        <c:axId val="742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