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786894"/>
        <c:axId val="78172881"/>
      </c:scatterChart>
      <c:valAx>
        <c:axId val="777868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2881"/>
        <c:crossesAt val="0"/>
        <c:crossBetween val="midCat"/>
      </c:valAx>
      <c:valAx>
        <c:axId val="781728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68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257176"/>
        <c:axId val="90049881"/>
      </c:scatterChart>
      <c:valAx>
        <c:axId val="192571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9881"/>
        <c:crossesAt val="0"/>
        <c:crossBetween val="midCat"/>
      </c:valAx>
      <c:valAx>
        <c:axId val="900498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71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991473"/>
        <c:axId val="68100963"/>
      </c:scatterChart>
      <c:valAx>
        <c:axId val="509914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0963"/>
        <c:crossesAt val="0"/>
        <c:crossBetween val="midCat"/>
      </c:valAx>
      <c:valAx>
        <c:axId val="681009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14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271175"/>
        <c:axId val="1046923"/>
      </c:scatterChart>
      <c:valAx>
        <c:axId val="712711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923"/>
        <c:crossesAt val="0"/>
        <c:crossBetween val="midCat"/>
      </c:valAx>
      <c:valAx>
        <c:axId val="10469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11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