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44480"/>
        <c:axId val="31741665"/>
      </c:barChart>
      <c:catAx>
        <c:axId val="686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665"/>
        <c:auto val="1"/>
        <c:lblAlgn val="ctr"/>
        <c:lblOffset val="100"/>
        <c:noMultiLvlLbl val="0"/>
      </c:catAx>
      <c:valAx>
        <c:axId val="317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4715"/>
        <c:axId val="30868427"/>
      </c:barChart>
      <c:catAx>
        <c:axId val="280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27"/>
        <c:auto val="1"/>
        <c:lblAlgn val="ctr"/>
        <c:lblOffset val="100"/>
        <c:noMultiLvlLbl val="0"/>
      </c:catAx>
      <c:valAx>
        <c:axId val="308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25531"/>
        <c:axId val="21327542"/>
      </c:barChart>
      <c:catAx>
        <c:axId val="765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542"/>
        <c:auto val="1"/>
        <c:lblAlgn val="ctr"/>
        <c:lblOffset val="100"/>
        <c:noMultiLvlLbl val="0"/>
      </c:catAx>
      <c:valAx>
        <c:axId val="213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19636"/>
        <c:axId val="68954346"/>
      </c:barChart>
      <c:catAx>
        <c:axId val="8431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346"/>
        <c:auto val="1"/>
        <c:lblAlgn val="ctr"/>
        <c:lblOffset val="100"/>
        <c:noMultiLvlLbl val="0"/>
      </c:catAx>
      <c:valAx>
        <c:axId val="689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2443"/>
        <c:axId val="15998425"/>
      </c:barChart>
      <c:catAx>
        <c:axId val="6727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425"/>
        <c:auto val="1"/>
        <c:lblAlgn val="ctr"/>
        <c:lblOffset val="100"/>
        <c:noMultiLvlLbl val="0"/>
      </c:catAx>
      <c:valAx>
        <c:axId val="159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50619"/>
        <c:axId val="79737703"/>
      </c:barChart>
      <c:catAx>
        <c:axId val="249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03"/>
        <c:auto val="1"/>
        <c:lblAlgn val="ctr"/>
        <c:lblOffset val="100"/>
        <c:noMultiLvlLbl val="0"/>
      </c:catAx>
      <c:valAx>
        <c:axId val="797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9850"/>
        <c:axId val="64589303"/>
      </c:barChart>
      <c:catAx>
        <c:axId val="5096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303"/>
        <c:auto val="1"/>
        <c:lblAlgn val="ctr"/>
        <c:lblOffset val="100"/>
        <c:noMultiLvlLbl val="0"/>
      </c:catAx>
      <c:valAx>
        <c:axId val="645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8595"/>
        <c:axId val="96092017"/>
      </c:barChart>
      <c:catAx>
        <c:axId val="565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17"/>
        <c:auto val="1"/>
        <c:lblAlgn val="ctr"/>
        <c:lblOffset val="100"/>
        <c:noMultiLvlLbl val="0"/>
      </c:catAx>
      <c:valAx>
        <c:axId val="960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986"/>
        <c:axId val="83441117"/>
      </c:barChart>
      <c:catAx>
        <c:axId val="18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17"/>
        <c:auto val="1"/>
        <c:lblAlgn val="ctr"/>
        <c:lblOffset val="100"/>
        <c:noMultiLvlLbl val="0"/>
      </c:catAx>
      <c:valAx>
        <c:axId val="834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5563"/>
        <c:axId val="28263008"/>
      </c:barChart>
      <c:catAx>
        <c:axId val="629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008"/>
        <c:auto val="1"/>
        <c:lblAlgn val="ctr"/>
        <c:lblOffset val="100"/>
        <c:noMultiLvlLbl val="0"/>
      </c:catAx>
      <c:valAx>
        <c:axId val="282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6202"/>
        <c:axId val="61870438"/>
      </c:barChart>
      <c:catAx>
        <c:axId val="108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438"/>
        <c:auto val="1"/>
        <c:lblAlgn val="ctr"/>
        <c:lblOffset val="100"/>
        <c:noMultiLvlLbl val="0"/>
      </c:catAx>
      <c:valAx>
        <c:axId val="618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4022"/>
        <c:axId val="14442131"/>
      </c:barChart>
      <c:catAx>
        <c:axId val="699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131"/>
        <c:auto val="1"/>
        <c:lblAlgn val="ctr"/>
        <c:lblOffset val="100"/>
        <c:noMultiLvlLbl val="0"/>
      </c:catAx>
      <c:valAx>
        <c:axId val="144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78471"/>
        <c:axId val="71296365"/>
      </c:barChart>
      <c:catAx>
        <c:axId val="662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365"/>
        <c:auto val="1"/>
        <c:lblAlgn val="ctr"/>
        <c:lblOffset val="100"/>
        <c:noMultiLvlLbl val="0"/>
      </c:catAx>
      <c:valAx>
        <c:axId val="712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56759"/>
        <c:axId val="46741235"/>
      </c:barChart>
      <c:catAx>
        <c:axId val="525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235"/>
        <c:auto val="1"/>
        <c:lblAlgn val="ctr"/>
        <c:lblOffset val="100"/>
        <c:noMultiLvlLbl val="0"/>
      </c:catAx>
      <c:valAx>
        <c:axId val="467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7047"/>
        <c:axId val="7130933"/>
      </c:barChart>
      <c:catAx>
        <c:axId val="1783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33"/>
        <c:auto val="1"/>
        <c:lblAlgn val="ctr"/>
        <c:lblOffset val="100"/>
        <c:noMultiLvlLbl val="0"/>
      </c:catAx>
      <c:valAx>
        <c:axId val="71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8589"/>
        <c:axId val="91880642"/>
      </c:barChart>
      <c:catAx>
        <c:axId val="925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42"/>
        <c:auto val="1"/>
        <c:lblAlgn val="ctr"/>
        <c:lblOffset val="100"/>
        <c:noMultiLvlLbl val="0"/>
      </c:catAx>
      <c:valAx>
        <c:axId val="918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65412"/>
        <c:axId val="79064380"/>
      </c:barChart>
      <c:catAx>
        <c:axId val="584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380"/>
        <c:auto val="1"/>
        <c:lblAlgn val="ctr"/>
        <c:lblOffset val="100"/>
        <c:noMultiLvlLbl val="0"/>
      </c:catAx>
      <c:valAx>
        <c:axId val="790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6639"/>
        <c:axId val="3972810"/>
      </c:barChart>
      <c:catAx>
        <c:axId val="52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10"/>
        <c:auto val="1"/>
        <c:lblAlgn val="ctr"/>
        <c:lblOffset val="100"/>
        <c:noMultiLvlLbl val="0"/>
      </c:catAx>
      <c:valAx>
        <c:axId val="39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