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71311"/>
        <c:axId val="37289278"/>
      </c:barChart>
      <c:catAx>
        <c:axId val="4957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278"/>
        <c:auto val="1"/>
        <c:lblAlgn val="ctr"/>
        <c:lblOffset val="100"/>
        <c:noMultiLvlLbl val="0"/>
      </c:catAx>
      <c:valAx>
        <c:axId val="372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15871"/>
        <c:axId val="32519892"/>
      </c:barChart>
      <c:catAx>
        <c:axId val="505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892"/>
        <c:auto val="1"/>
        <c:lblAlgn val="ctr"/>
        <c:lblOffset val="100"/>
        <c:noMultiLvlLbl val="0"/>
      </c:catAx>
      <c:valAx>
        <c:axId val="325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9495"/>
        <c:axId val="88914629"/>
      </c:barChart>
      <c:catAx>
        <c:axId val="54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629"/>
        <c:auto val="1"/>
        <c:lblAlgn val="ctr"/>
        <c:lblOffset val="100"/>
        <c:noMultiLvlLbl val="0"/>
      </c:catAx>
      <c:valAx>
        <c:axId val="8891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93796"/>
        <c:axId val="13226529"/>
      </c:barChart>
      <c:catAx>
        <c:axId val="5439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529"/>
        <c:auto val="1"/>
        <c:lblAlgn val="ctr"/>
        <c:lblOffset val="100"/>
        <c:noMultiLvlLbl val="0"/>
      </c:catAx>
      <c:valAx>
        <c:axId val="1322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88850"/>
        <c:axId val="54399566"/>
      </c:barChart>
      <c:catAx>
        <c:axId val="4988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566"/>
        <c:auto val="1"/>
        <c:lblAlgn val="ctr"/>
        <c:lblOffset val="100"/>
        <c:noMultiLvlLbl val="0"/>
      </c:catAx>
      <c:valAx>
        <c:axId val="543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59240"/>
        <c:axId val="51555444"/>
      </c:barChart>
      <c:catAx>
        <c:axId val="2975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444"/>
        <c:auto val="1"/>
        <c:lblAlgn val="ctr"/>
        <c:lblOffset val="100"/>
        <c:noMultiLvlLbl val="0"/>
      </c:catAx>
      <c:valAx>
        <c:axId val="515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9506"/>
        <c:axId val="43245180"/>
      </c:barChart>
      <c:catAx>
        <c:axId val="5350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180"/>
        <c:auto val="1"/>
        <c:lblAlgn val="ctr"/>
        <c:lblOffset val="100"/>
        <c:noMultiLvlLbl val="0"/>
      </c:catAx>
      <c:valAx>
        <c:axId val="4324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20708"/>
        <c:axId val="6676529"/>
      </c:barChart>
      <c:catAx>
        <c:axId val="748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29"/>
        <c:auto val="1"/>
        <c:lblAlgn val="ctr"/>
        <c:lblOffset val="100"/>
        <c:noMultiLvlLbl val="0"/>
      </c:catAx>
      <c:valAx>
        <c:axId val="66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59103"/>
        <c:axId val="35955520"/>
      </c:barChart>
      <c:catAx>
        <c:axId val="6375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520"/>
        <c:auto val="1"/>
        <c:lblAlgn val="ctr"/>
        <c:lblOffset val="100"/>
        <c:noMultiLvlLbl val="0"/>
      </c:catAx>
      <c:valAx>
        <c:axId val="359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00822"/>
        <c:axId val="52370022"/>
      </c:barChart>
      <c:catAx>
        <c:axId val="568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022"/>
        <c:auto val="1"/>
        <c:lblAlgn val="ctr"/>
        <c:lblOffset val="100"/>
        <c:noMultiLvlLbl val="0"/>
      </c:catAx>
      <c:valAx>
        <c:axId val="523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729"/>
        <c:axId val="65328255"/>
      </c:barChart>
      <c:catAx>
        <c:axId val="66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255"/>
        <c:auto val="1"/>
        <c:lblAlgn val="ctr"/>
        <c:lblOffset val="100"/>
        <c:noMultiLvlLbl val="0"/>
      </c:catAx>
      <c:valAx>
        <c:axId val="6532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77082"/>
        <c:axId val="44784816"/>
      </c:barChart>
      <c:catAx>
        <c:axId val="8217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816"/>
        <c:auto val="1"/>
        <c:lblAlgn val="ctr"/>
        <c:lblOffset val="100"/>
        <c:noMultiLvlLbl val="0"/>
      </c:catAx>
      <c:valAx>
        <c:axId val="447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60515"/>
        <c:axId val="82827961"/>
      </c:barChart>
      <c:catAx>
        <c:axId val="9536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961"/>
        <c:auto val="1"/>
        <c:lblAlgn val="ctr"/>
        <c:lblOffset val="100"/>
        <c:noMultiLvlLbl val="0"/>
      </c:catAx>
      <c:valAx>
        <c:axId val="828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68628"/>
        <c:axId val="62437693"/>
      </c:barChart>
      <c:catAx>
        <c:axId val="700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693"/>
        <c:auto val="1"/>
        <c:lblAlgn val="ctr"/>
        <c:lblOffset val="100"/>
        <c:noMultiLvlLbl val="0"/>
      </c:catAx>
      <c:valAx>
        <c:axId val="624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31263"/>
        <c:axId val="28799084"/>
      </c:barChart>
      <c:catAx>
        <c:axId val="3263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084"/>
        <c:auto val="1"/>
        <c:lblAlgn val="ctr"/>
        <c:lblOffset val="100"/>
        <c:noMultiLvlLbl val="0"/>
      </c:catAx>
      <c:valAx>
        <c:axId val="287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03489"/>
        <c:axId val="64815706"/>
      </c:barChart>
      <c:catAx>
        <c:axId val="9810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706"/>
        <c:auto val="1"/>
        <c:lblAlgn val="ctr"/>
        <c:lblOffset val="100"/>
        <c:noMultiLvlLbl val="0"/>
      </c:catAx>
      <c:valAx>
        <c:axId val="648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53760"/>
        <c:axId val="9670428"/>
      </c:barChart>
      <c:catAx>
        <c:axId val="6435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28"/>
        <c:auto val="1"/>
        <c:lblAlgn val="ctr"/>
        <c:lblOffset val="100"/>
        <c:noMultiLvlLbl val="0"/>
      </c:catAx>
      <c:valAx>
        <c:axId val="96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19123"/>
        <c:axId val="23016018"/>
      </c:barChart>
      <c:catAx>
        <c:axId val="3301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018"/>
        <c:auto val="1"/>
        <c:lblAlgn val="ctr"/>
        <c:lblOffset val="100"/>
        <c:noMultiLvlLbl val="0"/>
      </c:catAx>
      <c:valAx>
        <c:axId val="230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