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39650"/>
        <c:axId val="7331080"/>
      </c:scatterChart>
      <c:valAx>
        <c:axId val="6383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80"/>
        <c:crossesAt val="0"/>
        <c:crossBetween val="midCat"/>
      </c:valAx>
      <c:valAx>
        <c:axId val="733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1953"/>
        <c:axId val="15819027"/>
      </c:scatterChart>
      <c:valAx>
        <c:axId val="773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027"/>
        <c:crossesAt val="0"/>
        <c:crossBetween val="midCat"/>
      </c:valAx>
      <c:valAx>
        <c:axId val="1581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63082"/>
        <c:axId val="98566467"/>
      </c:scatterChart>
      <c:valAx>
        <c:axId val="7706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467"/>
        <c:crossesAt val="0"/>
        <c:crossBetween val="midCat"/>
      </c:valAx>
      <c:valAx>
        <c:axId val="9856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60546"/>
        <c:axId val="75704689"/>
      </c:scatterChart>
      <c:valAx>
        <c:axId val="1516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689"/>
        <c:crossesAt val="0"/>
        <c:crossBetween val="midCat"/>
      </c:valAx>
      <c:valAx>
        <c:axId val="7570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