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9240832"/>
        <c:axId val="8681177"/>
      </c:barChart>
      <c:dateAx>
        <c:axId val="1924083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81177"/>
        <c:crossesAt val="0"/>
        <c:auto val="1"/>
        <c:lblOffset val="100"/>
        <c:noMultiLvlLbl val="0"/>
      </c:dateAx>
      <c:valAx>
        <c:axId val="86811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24083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6583173"/>
        <c:axId val="75293692"/>
      </c:barChart>
      <c:catAx>
        <c:axId val="765831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293692"/>
        <c:crossesAt val="0"/>
        <c:auto val="1"/>
        <c:lblAlgn val="ctr"/>
        <c:lblOffset val="100"/>
        <c:noMultiLvlLbl val="0"/>
      </c:catAx>
      <c:valAx>
        <c:axId val="7529369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58317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