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190516"/>
        <c:axId val="87125002"/>
      </c:barChart>
      <c:dateAx>
        <c:axId val="171905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25002"/>
        <c:crossesAt val="0"/>
        <c:auto val="1"/>
        <c:lblOffset val="100"/>
        <c:noMultiLvlLbl val="0"/>
      </c:dateAx>
      <c:valAx>
        <c:axId val="87125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1905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64212"/>
        <c:axId val="49570648"/>
      </c:barChart>
      <c:catAx>
        <c:axId val="56642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570648"/>
        <c:crossesAt val="0"/>
        <c:auto val="1"/>
        <c:lblAlgn val="ctr"/>
        <c:lblOffset val="100"/>
        <c:noMultiLvlLbl val="0"/>
      </c:catAx>
      <c:valAx>
        <c:axId val="495706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642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