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144878"/>
        <c:axId val="52766611"/>
      </c:barChart>
      <c:dateAx>
        <c:axId val="72144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766611"/>
        <c:crossesAt val="0"/>
        <c:auto val="1"/>
        <c:lblOffset val="100"/>
        <c:noMultiLvlLbl val="0"/>
      </c:dateAx>
      <c:valAx>
        <c:axId val="527666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448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358988"/>
        <c:axId val="91901874"/>
      </c:barChart>
      <c:catAx>
        <c:axId val="533589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01874"/>
        <c:crossesAt val="0"/>
        <c:auto val="1"/>
        <c:lblAlgn val="ctr"/>
        <c:lblOffset val="100"/>
        <c:noMultiLvlLbl val="0"/>
      </c:catAx>
      <c:valAx>
        <c:axId val="919018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3589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