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505162"/>
        <c:axId val="35889816"/>
      </c:barChart>
      <c:dateAx>
        <c:axId val="815051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889816"/>
        <c:crossesAt val="0"/>
        <c:auto val="1"/>
        <c:lblOffset val="100"/>
        <c:noMultiLvlLbl val="0"/>
      </c:dateAx>
      <c:valAx>
        <c:axId val="358898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5051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728647"/>
        <c:axId val="96774856"/>
      </c:barChart>
      <c:catAx>
        <c:axId val="757286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774856"/>
        <c:crossesAt val="0"/>
        <c:auto val="1"/>
        <c:lblAlgn val="ctr"/>
        <c:lblOffset val="100"/>
        <c:noMultiLvlLbl val="0"/>
      </c:catAx>
      <c:valAx>
        <c:axId val="967748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7286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