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141117"/>
        <c:axId val="46083266"/>
      </c:barChart>
      <c:dateAx>
        <c:axId val="451411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083266"/>
        <c:crossesAt val="0"/>
        <c:auto val="1"/>
        <c:lblOffset val="100"/>
        <c:noMultiLvlLbl val="0"/>
      </c:dateAx>
      <c:valAx>
        <c:axId val="460832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1411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681456"/>
        <c:axId val="12598290"/>
      </c:barChart>
      <c:catAx>
        <c:axId val="516814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598290"/>
        <c:crossesAt val="0"/>
        <c:auto val="1"/>
        <c:lblAlgn val="ctr"/>
        <c:lblOffset val="100"/>
        <c:noMultiLvlLbl val="0"/>
      </c:catAx>
      <c:valAx>
        <c:axId val="125982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6814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