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416370"/>
        <c:axId val="44502145"/>
      </c:barChart>
      <c:dateAx>
        <c:axId val="494163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502145"/>
        <c:crossesAt val="0"/>
        <c:auto val="1"/>
        <c:lblOffset val="100"/>
        <c:noMultiLvlLbl val="0"/>
      </c:dateAx>
      <c:valAx>
        <c:axId val="445021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41637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476142"/>
        <c:axId val="44218817"/>
      </c:barChart>
      <c:catAx>
        <c:axId val="674761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218817"/>
        <c:crossesAt val="0"/>
        <c:auto val="1"/>
        <c:lblAlgn val="ctr"/>
        <c:lblOffset val="100"/>
        <c:noMultiLvlLbl val="0"/>
      </c:catAx>
      <c:valAx>
        <c:axId val="442188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4761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