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277710"/>
        <c:axId val="14471173"/>
      </c:barChart>
      <c:dateAx>
        <c:axId val="74277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471173"/>
        <c:crossesAt val="0"/>
        <c:auto val="1"/>
        <c:lblOffset val="100"/>
        <c:noMultiLvlLbl val="0"/>
      </c:dateAx>
      <c:valAx>
        <c:axId val="144711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777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727195"/>
        <c:axId val="99290339"/>
      </c:barChart>
      <c:catAx>
        <c:axId val="357271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290339"/>
        <c:crossesAt val="0"/>
        <c:auto val="1"/>
        <c:lblAlgn val="ctr"/>
        <c:lblOffset val="100"/>
        <c:noMultiLvlLbl val="0"/>
      </c:catAx>
      <c:valAx>
        <c:axId val="992903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271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