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78111"/>
        <c:axId val="46018029"/>
      </c:barChart>
      <c:dateAx>
        <c:axId val="37781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018029"/>
        <c:crossesAt val="0"/>
        <c:auto val="1"/>
        <c:lblOffset val="100"/>
        <c:noMultiLvlLbl val="0"/>
      </c:dateAx>
      <c:valAx>
        <c:axId val="460180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781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083620"/>
        <c:axId val="71785886"/>
      </c:barChart>
      <c:catAx>
        <c:axId val="460836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785886"/>
        <c:crossesAt val="0"/>
        <c:auto val="1"/>
        <c:lblAlgn val="ctr"/>
        <c:lblOffset val="100"/>
        <c:noMultiLvlLbl val="0"/>
      </c:catAx>
      <c:valAx>
        <c:axId val="717858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0836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