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27642"/>
        <c:axId val="40970786"/>
      </c:scatterChart>
      <c:valAx>
        <c:axId val="9872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86"/>
        <c:crossesAt val="0"/>
        <c:crossBetween val="midCat"/>
      </c:valAx>
      <c:valAx>
        <c:axId val="4097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6209"/>
        <c:axId val="85279090"/>
      </c:scatterChart>
      <c:valAx>
        <c:axId val="5906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090"/>
        <c:crossesAt val="0"/>
        <c:crossBetween val="midCat"/>
      </c:valAx>
      <c:valAx>
        <c:axId val="8527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9419"/>
        <c:axId val="9437551"/>
      </c:scatterChart>
      <c:valAx>
        <c:axId val="1687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51"/>
        <c:crossesAt val="0"/>
        <c:crossBetween val="midCat"/>
      </c:valAx>
      <c:valAx>
        <c:axId val="943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2011"/>
        <c:axId val="97950619"/>
      </c:scatterChart>
      <c:valAx>
        <c:axId val="1410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619"/>
        <c:crossesAt val="0"/>
        <c:crossBetween val="midCat"/>
      </c:valAx>
      <c:valAx>
        <c:axId val="97950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