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76331"/>
        <c:axId val="82076727"/>
      </c:barChart>
      <c:catAx>
        <c:axId val="798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727"/>
        <c:auto val="1"/>
        <c:lblAlgn val="ctr"/>
        <c:lblOffset val="100"/>
        <c:noMultiLvlLbl val="0"/>
      </c:catAx>
      <c:valAx>
        <c:axId val="820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2310"/>
        <c:axId val="7473607"/>
      </c:barChart>
      <c:catAx>
        <c:axId val="273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07"/>
        <c:auto val="1"/>
        <c:lblAlgn val="ctr"/>
        <c:lblOffset val="100"/>
        <c:noMultiLvlLbl val="0"/>
      </c:catAx>
      <c:valAx>
        <c:axId val="747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27604"/>
        <c:axId val="71053142"/>
      </c:barChart>
      <c:catAx>
        <c:axId val="5132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142"/>
        <c:auto val="1"/>
        <c:lblAlgn val="ctr"/>
        <c:lblOffset val="100"/>
        <c:noMultiLvlLbl val="0"/>
      </c:catAx>
      <c:valAx>
        <c:axId val="710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88386"/>
        <c:axId val="82050735"/>
      </c:barChart>
      <c:catAx>
        <c:axId val="651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735"/>
        <c:auto val="1"/>
        <c:lblAlgn val="ctr"/>
        <c:lblOffset val="100"/>
        <c:noMultiLvlLbl val="0"/>
      </c:catAx>
      <c:valAx>
        <c:axId val="820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58897"/>
        <c:axId val="30593326"/>
      </c:barChart>
      <c:catAx>
        <c:axId val="206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326"/>
        <c:auto val="1"/>
        <c:lblAlgn val="ctr"/>
        <c:lblOffset val="100"/>
        <c:noMultiLvlLbl val="0"/>
      </c:catAx>
      <c:valAx>
        <c:axId val="305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85332"/>
        <c:axId val="69147380"/>
      </c:barChart>
      <c:catAx>
        <c:axId val="6198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380"/>
        <c:auto val="1"/>
        <c:lblAlgn val="ctr"/>
        <c:lblOffset val="100"/>
        <c:noMultiLvlLbl val="0"/>
      </c:catAx>
      <c:valAx>
        <c:axId val="691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8864"/>
        <c:axId val="35852129"/>
      </c:barChart>
      <c:catAx>
        <c:axId val="7056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129"/>
        <c:auto val="1"/>
        <c:lblAlgn val="ctr"/>
        <c:lblOffset val="100"/>
        <c:noMultiLvlLbl val="0"/>
      </c:catAx>
      <c:valAx>
        <c:axId val="358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80430"/>
        <c:axId val="45456406"/>
      </c:barChart>
      <c:catAx>
        <c:axId val="1168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406"/>
        <c:auto val="1"/>
        <c:lblAlgn val="ctr"/>
        <c:lblOffset val="100"/>
        <c:noMultiLvlLbl val="0"/>
      </c:catAx>
      <c:valAx>
        <c:axId val="454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61910"/>
        <c:axId val="9028709"/>
      </c:barChart>
      <c:catAx>
        <c:axId val="6376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09"/>
        <c:auto val="1"/>
        <c:lblAlgn val="ctr"/>
        <c:lblOffset val="100"/>
        <c:noMultiLvlLbl val="0"/>
      </c:catAx>
      <c:valAx>
        <c:axId val="90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35051"/>
        <c:axId val="54317224"/>
      </c:barChart>
      <c:catAx>
        <c:axId val="853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224"/>
        <c:auto val="1"/>
        <c:lblAlgn val="ctr"/>
        <c:lblOffset val="100"/>
        <c:noMultiLvlLbl val="0"/>
      </c:catAx>
      <c:valAx>
        <c:axId val="543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24516"/>
        <c:axId val="95543345"/>
      </c:barChart>
      <c:catAx>
        <c:axId val="229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345"/>
        <c:auto val="1"/>
        <c:lblAlgn val="ctr"/>
        <c:lblOffset val="100"/>
        <c:noMultiLvlLbl val="0"/>
      </c:catAx>
      <c:valAx>
        <c:axId val="955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1866"/>
        <c:axId val="9732328"/>
      </c:barChart>
      <c:catAx>
        <c:axId val="709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28"/>
        <c:auto val="1"/>
        <c:lblAlgn val="ctr"/>
        <c:lblOffset val="100"/>
        <c:noMultiLvlLbl val="0"/>
      </c:catAx>
      <c:valAx>
        <c:axId val="97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12530"/>
        <c:axId val="12538979"/>
      </c:barChart>
      <c:catAx>
        <c:axId val="256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979"/>
        <c:auto val="1"/>
        <c:lblAlgn val="ctr"/>
        <c:lblOffset val="100"/>
        <c:noMultiLvlLbl val="0"/>
      </c:catAx>
      <c:valAx>
        <c:axId val="125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18273"/>
        <c:axId val="19666926"/>
      </c:barChart>
      <c:catAx>
        <c:axId val="2261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926"/>
        <c:auto val="1"/>
        <c:lblAlgn val="ctr"/>
        <c:lblOffset val="100"/>
        <c:noMultiLvlLbl val="0"/>
      </c:catAx>
      <c:valAx>
        <c:axId val="196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51443"/>
        <c:axId val="60460598"/>
      </c:barChart>
      <c:catAx>
        <c:axId val="679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598"/>
        <c:auto val="1"/>
        <c:lblAlgn val="ctr"/>
        <c:lblOffset val="100"/>
        <c:noMultiLvlLbl val="0"/>
      </c:catAx>
      <c:valAx>
        <c:axId val="604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63039"/>
        <c:axId val="60438395"/>
      </c:barChart>
      <c:catAx>
        <c:axId val="9186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395"/>
        <c:auto val="1"/>
        <c:lblAlgn val="ctr"/>
        <c:lblOffset val="100"/>
        <c:noMultiLvlLbl val="0"/>
      </c:catAx>
      <c:valAx>
        <c:axId val="604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46201"/>
        <c:axId val="62466532"/>
      </c:barChart>
      <c:catAx>
        <c:axId val="660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532"/>
        <c:auto val="1"/>
        <c:lblAlgn val="ctr"/>
        <c:lblOffset val="100"/>
        <c:noMultiLvlLbl val="0"/>
      </c:catAx>
      <c:valAx>
        <c:axId val="624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92747"/>
        <c:axId val="19005075"/>
      </c:barChart>
      <c:catAx>
        <c:axId val="895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075"/>
        <c:auto val="1"/>
        <c:lblAlgn val="ctr"/>
        <c:lblOffset val="100"/>
        <c:noMultiLvlLbl val="0"/>
      </c:catAx>
      <c:valAx>
        <c:axId val="190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