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15860"/>
        <c:axId val="39432054"/>
      </c:scatterChart>
      <c:valAx>
        <c:axId val="3401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054"/>
        <c:crossesAt val="0"/>
        <c:crossBetween val="midCat"/>
      </c:valAx>
      <c:valAx>
        <c:axId val="3943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97353"/>
        <c:axId val="91070167"/>
      </c:scatterChart>
      <c:valAx>
        <c:axId val="20597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167"/>
        <c:crossesAt val="0"/>
        <c:crossBetween val="midCat"/>
      </c:valAx>
      <c:valAx>
        <c:axId val="91070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07763"/>
        <c:axId val="25369930"/>
      </c:scatterChart>
      <c:valAx>
        <c:axId val="9380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930"/>
        <c:crossesAt val="0"/>
        <c:crossBetween val="midCat"/>
      </c:valAx>
      <c:valAx>
        <c:axId val="25369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97796"/>
        <c:axId val="88992738"/>
      </c:scatterChart>
      <c:valAx>
        <c:axId val="88297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738"/>
        <c:crossesAt val="0"/>
        <c:crossBetween val="midCat"/>
      </c:valAx>
      <c:valAx>
        <c:axId val="88992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