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72647"/>
        <c:axId val="84873553"/>
      </c:scatterChart>
      <c:valAx>
        <c:axId val="56972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553"/>
        <c:crossesAt val="0"/>
        <c:crossBetween val="midCat"/>
      </c:valAx>
      <c:valAx>
        <c:axId val="84873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63706"/>
        <c:axId val="67978723"/>
      </c:scatterChart>
      <c:valAx>
        <c:axId val="7336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723"/>
        <c:crossesAt val="0"/>
        <c:crossBetween val="midCat"/>
      </c:valAx>
      <c:valAx>
        <c:axId val="67978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16356"/>
        <c:axId val="60307554"/>
      </c:scatterChart>
      <c:valAx>
        <c:axId val="51216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554"/>
        <c:crossesAt val="0"/>
        <c:crossBetween val="midCat"/>
      </c:valAx>
      <c:valAx>
        <c:axId val="6030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2644"/>
        <c:axId val="19902522"/>
      </c:scatterChart>
      <c:valAx>
        <c:axId val="177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522"/>
        <c:crossesAt val="0"/>
        <c:crossBetween val="midCat"/>
      </c:valAx>
      <c:valAx>
        <c:axId val="1990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