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0409"/>
        <c:axId val="72886624"/>
      </c:scatterChart>
      <c:valAx>
        <c:axId val="9863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24"/>
        <c:crossesAt val="0"/>
        <c:crossBetween val="midCat"/>
      </c:valAx>
      <c:valAx>
        <c:axId val="7288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67821"/>
        <c:axId val="81468911"/>
      </c:scatterChart>
      <c:valAx>
        <c:axId val="7156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911"/>
        <c:crossesAt val="0"/>
        <c:crossBetween val="midCat"/>
      </c:valAx>
      <c:valAx>
        <c:axId val="8146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7338"/>
        <c:axId val="43130956"/>
      </c:scatterChart>
      <c:valAx>
        <c:axId val="3594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956"/>
        <c:crossesAt val="0"/>
        <c:crossBetween val="midCat"/>
      </c:valAx>
      <c:valAx>
        <c:axId val="4313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71406"/>
        <c:axId val="75216008"/>
      </c:scatterChart>
      <c:valAx>
        <c:axId val="2377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008"/>
        <c:crossesAt val="0"/>
        <c:crossBetween val="midCat"/>
      </c:valAx>
      <c:valAx>
        <c:axId val="7521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