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98056"/>
        <c:axId val="66673643"/>
      </c:scatterChart>
      <c:valAx>
        <c:axId val="8259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643"/>
        <c:crossesAt val="0"/>
        <c:crossBetween val="midCat"/>
      </c:valAx>
      <c:valAx>
        <c:axId val="6667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13088"/>
        <c:axId val="92512421"/>
      </c:scatterChart>
      <c:valAx>
        <c:axId val="93213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421"/>
        <c:crossesAt val="0"/>
        <c:crossBetween val="midCat"/>
      </c:valAx>
      <c:valAx>
        <c:axId val="9251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69690"/>
        <c:axId val="23021004"/>
      </c:scatterChart>
      <c:valAx>
        <c:axId val="97269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04"/>
        <c:crossesAt val="0"/>
        <c:crossBetween val="midCat"/>
      </c:valAx>
      <c:valAx>
        <c:axId val="2302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48781"/>
        <c:axId val="11677543"/>
      </c:scatterChart>
      <c:valAx>
        <c:axId val="6324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543"/>
        <c:crossesAt val="0"/>
        <c:crossBetween val="midCat"/>
      </c:valAx>
      <c:valAx>
        <c:axId val="1167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