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69004"/>
        <c:axId val="60372763"/>
      </c:scatterChart>
      <c:valAx>
        <c:axId val="7096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763"/>
        <c:crossesAt val="0"/>
        <c:crossBetween val="midCat"/>
      </c:valAx>
      <c:valAx>
        <c:axId val="6037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29485"/>
        <c:axId val="20937353"/>
      </c:scatterChart>
      <c:valAx>
        <c:axId val="1792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353"/>
        <c:crossesAt val="0"/>
        <c:crossBetween val="midCat"/>
      </c:valAx>
      <c:valAx>
        <c:axId val="2093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02504"/>
        <c:axId val="68039314"/>
      </c:scatterChart>
      <c:valAx>
        <c:axId val="4480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314"/>
        <c:crossesAt val="0"/>
        <c:crossBetween val="midCat"/>
      </c:valAx>
      <c:valAx>
        <c:axId val="6803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11248"/>
        <c:axId val="29480320"/>
      </c:scatterChart>
      <c:valAx>
        <c:axId val="6151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320"/>
        <c:crossesAt val="0"/>
        <c:crossBetween val="midCat"/>
      </c:valAx>
      <c:valAx>
        <c:axId val="2948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